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6</xdr:colOff>
                <xdr:row>3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6</xdr:col>
                <xdr:colOff>6</xdr:colOff>
                <xdr:row>3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4</xdr:colOff>
                <xdr:row>9</xdr:row>
                <xdr:rowOff>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428" uniqueCount="412">
  <si>
    <t xml:space="preserve">Statistische Berichte</t>
  </si>
  <si>
    <t xml:space="preserve">Erwerbstätigkeit</t>
  </si>
  <si>
    <t xml:space="preserve">A VI - vj</t>
  </si>
  <si>
    <t xml:space="preserve">Sozialversicherungspflichtig Beschäftigte</t>
  </si>
  <si>
    <t xml:space="preserve">in Mecklenburg-Vorpommern</t>
  </si>
  <si>
    <t xml:space="preserve">31.03.2020</t>
  </si>
  <si>
    <t xml:space="preserve">Kennziffer:</t>
  </si>
  <si>
    <t xml:space="preserve">A653 2020 41</t>
  </si>
  <si>
    <t xml:space="preserve">Herausgabe:</t>
  </si>
  <si>
    <t xml:space="preserve">29. Okto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1. März 2020</t>
  </si>
  <si>
    <t xml:space="preserve">Grafik 2</t>
  </si>
  <si>
    <t xml:space="preserve">Sozialversicherungspflichtig Beschäftigte mit Arbeitsort in den kreisfreien Städten und Landkreisen
   Mecklenburg-Vorpommerns am 31. März 2020 nach Voll- und Teilzeitbeschäftigten</t>
  </si>
  <si>
    <t xml:space="preserve">Tabelle 1</t>
  </si>
  <si>
    <t xml:space="preserve">Sozialversicherungspflichtig Beschäftigte mit Arbeitsort in Mecklenburg-Vorpommern am 31. März
   2020 nach Wirtschaftsabschnitten und -unterabschnitten, Geschlecht, Teilzeitbeschäftigten, 
   Ausländern und Auszubildenden</t>
  </si>
  <si>
    <t xml:space="preserve">Tabelle 2</t>
  </si>
  <si>
    <t xml:space="preserve">Sozialversicherungspflichtig Beschäftigte mit Arbeitsort in Mecklenburg-Vorpommern am 31. März
   2020 nach Wirtschaftsabschnitten, Geschlecht, deutschen Beschäftigten und Altersgruppen</t>
  </si>
  <si>
    <t xml:space="preserve">Tabelle 3</t>
  </si>
  <si>
    <t xml:space="preserve">Sozialversicherungspflichtig Beschäftigte mit Arbeitsort in Mecklenburg-Vorpommern am 31. März
   2020 nach Wirtschaftsabschnitten, Altersgruppen, Geschlecht und beruflicher Ausbildung</t>
  </si>
  <si>
    <t xml:space="preserve">Tabelle 4</t>
  </si>
  <si>
    <t xml:space="preserve">Sozialversicherungspflichtig Beschäftigte mit Arbeitsort in Mecklenburg-Vorpommern am 31. März
   2020 nach beruflicher Gliederung, Geschlecht, Teilzeitbeschäftigten sowie Ausländern und 
   Auszubildenden </t>
  </si>
  <si>
    <t xml:space="preserve">Tabelle 5</t>
  </si>
  <si>
    <t xml:space="preserve">Sozialversicherungspflichtig Beschäftigte mit Arbeitsort in Mecklenburg-Vorpommern am 31. März
   2020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März
   2020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1. März
   2020 nach Wirtschaftsabschnitten und -unterabschnitten, Geschlecht, Teilzeitbeschäftigten, 
   Ausländern und Auszubildenden</t>
  </si>
  <si>
    <t xml:space="preserve">Tabelle 9</t>
  </si>
  <si>
    <t xml:space="preserve">Sozialversicherungspflichtig Beschäftigte mit Wohnort in Mecklenburg-Vorpommern am 31. März
   2020 nach Wirtschaftsabschnitten, Geschlecht, deutschen Beschäftigten und Altersgruppen</t>
  </si>
  <si>
    <t xml:space="preserve">Tabelle 10</t>
  </si>
  <si>
    <t xml:space="preserve">Sozialversicherungspflichtig Beschäftigte mit Wohnort in Mecklenburg-Vorpommern am 31. März
   2020 nach Wirtschaftsabschnitten, Altersgruppen, Geschlecht und beruflicher Ausbildung</t>
  </si>
  <si>
    <t xml:space="preserve">Tabelle 11</t>
  </si>
  <si>
    <t xml:space="preserve">Sozialversicherungspflichtig Beschäftigte mit Wohnort in Mecklenburg-Vorpommern am 31. März
   2020 nach beruflicher Gliederung, Geschlecht, Teilzeitbeschäftigten sowie Ausländern und 
   Auszubildenden </t>
  </si>
  <si>
    <t xml:space="preserve">Tabelle 12</t>
  </si>
  <si>
    <t xml:space="preserve">Sozialversicherungspflichtig Beschäftigte mit Wohnort in Mecklenburg-Vorpommern am 31. März
   2020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März
   2020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1. März 2020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1. März 2020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1. März 2020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1. März 2020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1. März 2020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1. März 2020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1. März 2020
nach Wirtschaftsabschnitten und -unterabschnitten,
Geschlecht, Teilzeitbeschäftigten, Ausländern und
Auszubildenden</t>
  </si>
  <si>
    <t xml:space="preserve">Sozialversicherungspflichtig Beschäftigte mit Wohnort
in Mecklenburg-Vorpommern am 31. März 2020
nach Wirtschaftsabschnitten, Geschlecht, deutschen
Beschäftigten und Altersgruppen</t>
  </si>
  <si>
    <t xml:space="preserve">Sozialversicherungspflichtig Beschäftigte mit Wohnort
in Mecklenburg-Vorpommern am 31. März 2020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1. März 2020 nach
beruflicher Gliederung, Geschlecht, Teilzeitbeschäftigten
sowie Ausländern und Auszubildenden  </t>
  </si>
  <si>
    <t xml:space="preserve">Teilzeitbe-
schäftigte </t>
  </si>
  <si>
    <t xml:space="preserve">Sozialversicherungspflichtig Beschäftigte mit Wohnort in Mecklenburg-Vorpommern
am 31. März 2020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1. März 2020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3">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März 2020 waren mit Arbeitsort in Mecklenburg-Vorpommern 573 407 Personen abhängig beschäftigt und unterlagen der Meldepflicht zur Sozialversicherung. Damit stellen die sozialversicherungspflichtig Beschäftigten rund 77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 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BA),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Geringfügige Abweichungen zu Veröffentlichungen der Bundesagentur für Arbeit sind auf nachträgliche Korrekturen der BA zurückzuführ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2</xdr:row>
      <xdr:rowOff>75960</xdr:rowOff>
    </xdr:to>
    <xdr:pic>
      <xdr:nvPicPr>
        <xdr:cNvPr id="19" name="Grafik 3" descr=""/>
        <xdr:cNvPicPr/>
      </xdr:nvPicPr>
      <xdr:blipFill>
        <a:blip r:embed="rId1"/>
        <a:stretch/>
      </xdr:blipFill>
      <xdr:spPr>
        <a:xfrm>
          <a:off x="9360" y="695520"/>
          <a:ext cx="6417720" cy="3450240"/>
        </a:xfrm>
        <a:prstGeom prst="rect">
          <a:avLst/>
        </a:prstGeom>
        <a:ln w="0">
          <a:noFill/>
        </a:ln>
      </xdr:spPr>
    </xdr:pic>
    <xdr:clientData/>
  </xdr:twoCellAnchor>
  <xdr:twoCellAnchor editAs="oneCell">
    <xdr:from>
      <xdr:col>0</xdr:col>
      <xdr:colOff>9360</xdr:colOff>
      <xdr:row>27</xdr:row>
      <xdr:rowOff>9360</xdr:rowOff>
    </xdr:from>
    <xdr:to>
      <xdr:col>1</xdr:col>
      <xdr:colOff>3205800</xdr:colOff>
      <xdr:row>53</xdr:row>
      <xdr:rowOff>114480</xdr:rowOff>
    </xdr:to>
    <xdr:pic>
      <xdr:nvPicPr>
        <xdr:cNvPr id="20" name="Grafik 4" descr=""/>
        <xdr:cNvPicPr/>
      </xdr:nvPicPr>
      <xdr:blipFill>
        <a:blip r:embed="rId2"/>
        <a:stretch/>
      </xdr:blipFill>
      <xdr:spPr>
        <a:xfrm>
          <a:off x="9360" y="488880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73407</v>
      </c>
      <c r="D8" s="203" t="n">
        <v>399536</v>
      </c>
      <c r="E8" s="203" t="n">
        <v>173871</v>
      </c>
      <c r="F8" s="203" t="n">
        <v>548490</v>
      </c>
      <c r="G8" s="203" t="n">
        <v>24765</v>
      </c>
      <c r="H8" s="203" t="n">
        <v>22238</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4275</v>
      </c>
      <c r="D10" s="205" t="n">
        <v>67812</v>
      </c>
      <c r="E10" s="205" t="n">
        <v>26463</v>
      </c>
      <c r="F10" s="205" t="n">
        <v>89727</v>
      </c>
      <c r="G10" s="205" t="n">
        <v>4511</v>
      </c>
      <c r="H10" s="205" t="n">
        <v>4009</v>
      </c>
      <c r="I10" s="189"/>
    </row>
    <row r="11" customFormat="false" ht="11.1" hidden="false" customHeight="true" outlineLevel="0" collapsed="false">
      <c r="A11" s="136" t="n">
        <f aca="false">IF(D11&lt;&gt;"",COUNTA($D$8:D11),"")</f>
        <v>3</v>
      </c>
      <c r="B11" s="204" t="s">
        <v>338</v>
      </c>
      <c r="C11" s="205" t="n">
        <v>50997</v>
      </c>
      <c r="D11" s="205" t="n">
        <v>35217</v>
      </c>
      <c r="E11" s="205" t="n">
        <v>15780</v>
      </c>
      <c r="F11" s="205" t="n">
        <v>49018</v>
      </c>
      <c r="G11" s="205" t="n">
        <v>1970</v>
      </c>
      <c r="H11" s="205" t="n">
        <v>1930</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2638</v>
      </c>
      <c r="D13" s="205" t="n">
        <v>63489</v>
      </c>
      <c r="E13" s="205" t="n">
        <v>29149</v>
      </c>
      <c r="F13" s="205" t="n">
        <v>90243</v>
      </c>
      <c r="G13" s="205" t="n">
        <v>2378</v>
      </c>
      <c r="H13" s="205" t="n">
        <v>3694</v>
      </c>
      <c r="I13" s="189"/>
    </row>
    <row r="14" s="207" customFormat="true" ht="11.1" hidden="false" customHeight="true" outlineLevel="0" collapsed="false">
      <c r="A14" s="136" t="n">
        <f aca="false">IF(D14&lt;&gt;"",COUNTA($D$8:D14),"")</f>
        <v>5</v>
      </c>
      <c r="B14" s="206" t="s">
        <v>340</v>
      </c>
      <c r="C14" s="205" t="n">
        <v>33698</v>
      </c>
      <c r="D14" s="205" t="n">
        <v>22920</v>
      </c>
      <c r="E14" s="205" t="n">
        <v>10778</v>
      </c>
      <c r="F14" s="205" t="n">
        <v>32881</v>
      </c>
      <c r="G14" s="205" t="n">
        <v>809</v>
      </c>
      <c r="H14" s="205" t="n">
        <v>1607</v>
      </c>
      <c r="I14" s="189"/>
    </row>
    <row r="15" customFormat="false" ht="11.1" hidden="false" customHeight="true" outlineLevel="0" collapsed="false">
      <c r="A15" s="136" t="n">
        <f aca="false">IF(D15&lt;&gt;"",COUNTA($D$8:D15),"")</f>
        <v>6</v>
      </c>
      <c r="B15" s="204" t="s">
        <v>341</v>
      </c>
      <c r="C15" s="205" t="n">
        <v>67703</v>
      </c>
      <c r="D15" s="205" t="n">
        <v>46206</v>
      </c>
      <c r="E15" s="205" t="n">
        <v>21497</v>
      </c>
      <c r="F15" s="205" t="n">
        <v>64948</v>
      </c>
      <c r="G15" s="205" t="n">
        <v>2735</v>
      </c>
      <c r="H15" s="205" t="n">
        <v>2435</v>
      </c>
      <c r="I15" s="189"/>
    </row>
    <row r="16" customFormat="false" ht="11.1" hidden="false" customHeight="true" outlineLevel="0" collapsed="false">
      <c r="A16" s="136" t="n">
        <f aca="false">IF(D16&lt;&gt;"",COUNTA($D$8:D16),"")</f>
        <v>7</v>
      </c>
      <c r="B16" s="204" t="s">
        <v>342</v>
      </c>
      <c r="C16" s="205" t="n">
        <v>72152</v>
      </c>
      <c r="D16" s="205" t="n">
        <v>50490</v>
      </c>
      <c r="E16" s="205" t="n">
        <v>21662</v>
      </c>
      <c r="F16" s="205" t="n">
        <v>69048</v>
      </c>
      <c r="G16" s="205" t="n">
        <v>3086</v>
      </c>
      <c r="H16" s="205" t="n">
        <v>2855</v>
      </c>
      <c r="I16" s="189"/>
    </row>
    <row r="17" s="207" customFormat="true" ht="11.1" hidden="false" customHeight="true" outlineLevel="0" collapsed="false">
      <c r="A17" s="136" t="n">
        <f aca="false">IF(D17&lt;&gt;"",COUNTA($D$8:D17),"")</f>
        <v>8</v>
      </c>
      <c r="B17" s="206" t="s">
        <v>343</v>
      </c>
      <c r="C17" s="205" t="n">
        <v>25734</v>
      </c>
      <c r="D17" s="205" t="n">
        <v>17785</v>
      </c>
      <c r="E17" s="205" t="n">
        <v>7949</v>
      </c>
      <c r="F17" s="205" t="n">
        <v>24840</v>
      </c>
      <c r="G17" s="205" t="n">
        <v>890</v>
      </c>
      <c r="H17" s="205" t="n">
        <v>1240</v>
      </c>
      <c r="I17" s="189"/>
    </row>
    <row r="18" customFormat="false" ht="11.1" hidden="false" customHeight="true" outlineLevel="0" collapsed="false">
      <c r="A18" s="136" t="n">
        <f aca="false">IF(D18&lt;&gt;"",COUNTA($D$8:D18),"")</f>
        <v>9</v>
      </c>
      <c r="B18" s="204" t="s">
        <v>344</v>
      </c>
      <c r="C18" s="205" t="n">
        <v>48429</v>
      </c>
      <c r="D18" s="205" t="n">
        <v>34346</v>
      </c>
      <c r="E18" s="205" t="n">
        <v>14083</v>
      </c>
      <c r="F18" s="205" t="n">
        <v>46495</v>
      </c>
      <c r="G18" s="205" t="n">
        <v>1920</v>
      </c>
      <c r="H18" s="205" t="n">
        <v>1833</v>
      </c>
      <c r="I18" s="189"/>
    </row>
    <row r="19" s="207" customFormat="true" ht="11.1" hidden="false" customHeight="true" outlineLevel="0" collapsed="false">
      <c r="A19" s="136" t="n">
        <f aca="false">IF(D19&lt;&gt;"",COUNTA($D$8:D19),"")</f>
        <v>10</v>
      </c>
      <c r="B19" s="206" t="s">
        <v>345</v>
      </c>
      <c r="C19" s="205" t="n">
        <v>19110</v>
      </c>
      <c r="D19" s="205" t="n">
        <v>13410</v>
      </c>
      <c r="E19" s="205" t="n">
        <v>5700</v>
      </c>
      <c r="F19" s="205" t="n">
        <v>18218</v>
      </c>
      <c r="G19" s="205" t="n">
        <v>887</v>
      </c>
      <c r="H19" s="205" t="n">
        <v>754</v>
      </c>
      <c r="I19" s="189"/>
    </row>
    <row r="20" customFormat="false" ht="11.1" hidden="false" customHeight="true" outlineLevel="0" collapsed="false">
      <c r="A20" s="136" t="n">
        <f aca="false">IF(D20&lt;&gt;"",COUNTA($D$8:D20),"")</f>
        <v>11</v>
      </c>
      <c r="B20" s="204" t="s">
        <v>346</v>
      </c>
      <c r="C20" s="205" t="n">
        <v>81732</v>
      </c>
      <c r="D20" s="205" t="n">
        <v>54293</v>
      </c>
      <c r="E20" s="205" t="n">
        <v>27439</v>
      </c>
      <c r="F20" s="205" t="n">
        <v>77100</v>
      </c>
      <c r="G20" s="205" t="n">
        <v>4614</v>
      </c>
      <c r="H20" s="205" t="n">
        <v>3160</v>
      </c>
      <c r="I20" s="189"/>
    </row>
    <row r="21" s="207" customFormat="true" ht="11.1" hidden="false" customHeight="true" outlineLevel="0" collapsed="false">
      <c r="A21" s="136" t="n">
        <f aca="false">IF(D21&lt;&gt;"",COUNTA($D$8:D21),"")</f>
        <v>12</v>
      </c>
      <c r="B21" s="206" t="s">
        <v>347</v>
      </c>
      <c r="C21" s="205" t="n">
        <v>29106</v>
      </c>
      <c r="D21" s="205" t="n">
        <v>18904</v>
      </c>
      <c r="E21" s="205" t="n">
        <v>10202</v>
      </c>
      <c r="F21" s="205" t="n">
        <v>27976</v>
      </c>
      <c r="G21" s="205" t="n">
        <v>1125</v>
      </c>
      <c r="H21" s="205" t="n">
        <v>1204</v>
      </c>
      <c r="I21" s="189"/>
    </row>
    <row r="22" customFormat="false" ht="11.1" hidden="false" customHeight="true" outlineLevel="0" collapsed="false">
      <c r="A22" s="136" t="n">
        <f aca="false">IF(D22&lt;&gt;"",COUNTA($D$8:D22),"")</f>
        <v>13</v>
      </c>
      <c r="B22" s="204" t="s">
        <v>348</v>
      </c>
      <c r="C22" s="205" t="n">
        <v>65481</v>
      </c>
      <c r="D22" s="205" t="n">
        <v>47683</v>
      </c>
      <c r="E22" s="205" t="n">
        <v>17798</v>
      </c>
      <c r="F22" s="205" t="n">
        <v>61911</v>
      </c>
      <c r="G22" s="205" t="n">
        <v>3551</v>
      </c>
      <c r="H22" s="205" t="n">
        <v>2322</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83796</v>
      </c>
      <c r="D24" s="203" t="n">
        <v>247266</v>
      </c>
      <c r="E24" s="203" t="n">
        <v>36530</v>
      </c>
      <c r="F24" s="203" t="n">
        <v>267670</v>
      </c>
      <c r="G24" s="203" t="n">
        <v>16020</v>
      </c>
      <c r="H24" s="203" t="n">
        <v>13001</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7212</v>
      </c>
      <c r="D26" s="205" t="n">
        <v>40893</v>
      </c>
      <c r="E26" s="205" t="n">
        <v>6319</v>
      </c>
      <c r="F26" s="205" t="n">
        <v>44234</v>
      </c>
      <c r="G26" s="205" t="n">
        <v>2953</v>
      </c>
      <c r="H26" s="205" t="n">
        <v>2175</v>
      </c>
      <c r="I26" s="189"/>
    </row>
    <row r="27" customFormat="false" ht="11.1" hidden="false" customHeight="true" outlineLevel="0" collapsed="false">
      <c r="A27" s="136" t="n">
        <f aca="false">IF(D27&lt;&gt;"",COUNTA($D$8:D27),"")</f>
        <v>16</v>
      </c>
      <c r="B27" s="204" t="s">
        <v>338</v>
      </c>
      <c r="C27" s="205" t="n">
        <v>22828</v>
      </c>
      <c r="D27" s="205" t="n">
        <v>19536</v>
      </c>
      <c r="E27" s="205" t="n">
        <v>3292</v>
      </c>
      <c r="F27" s="205" t="n">
        <v>21589</v>
      </c>
      <c r="G27" s="205" t="n">
        <v>1234</v>
      </c>
      <c r="H27" s="205" t="n">
        <v>1078</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6233</v>
      </c>
      <c r="D29" s="205" t="n">
        <v>40345</v>
      </c>
      <c r="E29" s="205" t="n">
        <v>5888</v>
      </c>
      <c r="F29" s="205" t="n">
        <v>44559</v>
      </c>
      <c r="G29" s="205" t="n">
        <v>1660</v>
      </c>
      <c r="H29" s="205" t="n">
        <v>2193</v>
      </c>
      <c r="I29" s="189"/>
    </row>
    <row r="30" s="207" customFormat="true" ht="11.1" hidden="false" customHeight="true" outlineLevel="0" collapsed="false">
      <c r="A30" s="136" t="n">
        <f aca="false">IF(D30&lt;&gt;"",COUNTA($D$8:D30),"")</f>
        <v>18</v>
      </c>
      <c r="B30" s="206" t="s">
        <v>340</v>
      </c>
      <c r="C30" s="205" t="n">
        <v>15606</v>
      </c>
      <c r="D30" s="205" t="n">
        <v>13513</v>
      </c>
      <c r="E30" s="205" t="n">
        <v>2093</v>
      </c>
      <c r="F30" s="205" t="n">
        <v>15069</v>
      </c>
      <c r="G30" s="205" t="n">
        <v>531</v>
      </c>
      <c r="H30" s="205" t="n">
        <v>900</v>
      </c>
      <c r="I30" s="189"/>
    </row>
    <row r="31" customFormat="false" ht="11.1" hidden="false" customHeight="true" outlineLevel="0" collapsed="false">
      <c r="A31" s="136" t="n">
        <f aca="false">IF(D31&lt;&gt;"",COUNTA($D$8:D31),"")</f>
        <v>19</v>
      </c>
      <c r="B31" s="204" t="s">
        <v>341</v>
      </c>
      <c r="C31" s="205" t="n">
        <v>34392</v>
      </c>
      <c r="D31" s="205" t="n">
        <v>29970</v>
      </c>
      <c r="E31" s="205" t="n">
        <v>4422</v>
      </c>
      <c r="F31" s="205" t="n">
        <v>32470</v>
      </c>
      <c r="G31" s="205" t="n">
        <v>1904</v>
      </c>
      <c r="H31" s="205" t="n">
        <v>1529</v>
      </c>
      <c r="I31" s="189"/>
    </row>
    <row r="32" customFormat="false" ht="11.1" hidden="false" customHeight="true" outlineLevel="0" collapsed="false">
      <c r="A32" s="136" t="n">
        <f aca="false">IF(D32&lt;&gt;"",COUNTA($D$8:D32),"")</f>
        <v>20</v>
      </c>
      <c r="B32" s="204" t="s">
        <v>342</v>
      </c>
      <c r="C32" s="205" t="n">
        <v>34900</v>
      </c>
      <c r="D32" s="205" t="n">
        <v>30289</v>
      </c>
      <c r="E32" s="205" t="n">
        <v>4611</v>
      </c>
      <c r="F32" s="205" t="n">
        <v>32904</v>
      </c>
      <c r="G32" s="205" t="n">
        <v>1984</v>
      </c>
      <c r="H32" s="205" t="n">
        <v>1634</v>
      </c>
      <c r="I32" s="189"/>
    </row>
    <row r="33" s="207" customFormat="true" ht="11.1" hidden="false" customHeight="true" outlineLevel="0" collapsed="false">
      <c r="A33" s="136" t="n">
        <f aca="false">IF(D33&lt;&gt;"",COUNTA($D$8:D33),"")</f>
        <v>21</v>
      </c>
      <c r="B33" s="206" t="s">
        <v>343</v>
      </c>
      <c r="C33" s="205" t="n">
        <v>12169</v>
      </c>
      <c r="D33" s="205" t="n">
        <v>10445</v>
      </c>
      <c r="E33" s="205" t="n">
        <v>1724</v>
      </c>
      <c r="F33" s="205" t="n">
        <v>11524</v>
      </c>
      <c r="G33" s="205" t="n">
        <v>643</v>
      </c>
      <c r="H33" s="205" t="n">
        <v>681</v>
      </c>
      <c r="I33" s="189"/>
    </row>
    <row r="34" customFormat="false" ht="11.1" hidden="false" customHeight="true" outlineLevel="0" collapsed="false">
      <c r="A34" s="136" t="n">
        <f aca="false">IF(D34&lt;&gt;"",COUNTA($D$8:D34),"")</f>
        <v>22</v>
      </c>
      <c r="B34" s="204" t="s">
        <v>344</v>
      </c>
      <c r="C34" s="205" t="n">
        <v>25863</v>
      </c>
      <c r="D34" s="205" t="n">
        <v>23168</v>
      </c>
      <c r="E34" s="205" t="n">
        <v>2695</v>
      </c>
      <c r="F34" s="205" t="n">
        <v>24487</v>
      </c>
      <c r="G34" s="205" t="n">
        <v>1366</v>
      </c>
      <c r="H34" s="205" t="n">
        <v>1161</v>
      </c>
      <c r="I34" s="189"/>
    </row>
    <row r="35" s="207" customFormat="true" ht="11.1" hidden="false" customHeight="true" outlineLevel="0" collapsed="false">
      <c r="A35" s="136" t="n">
        <f aca="false">IF(D35&lt;&gt;"",COUNTA($D$8:D35),"")</f>
        <v>23</v>
      </c>
      <c r="B35" s="206" t="s">
        <v>345</v>
      </c>
      <c r="C35" s="205" t="n">
        <v>10006</v>
      </c>
      <c r="D35" s="205" t="n">
        <v>8973</v>
      </c>
      <c r="E35" s="205" t="n">
        <v>1033</v>
      </c>
      <c r="F35" s="205" t="n">
        <v>9331</v>
      </c>
      <c r="G35" s="205" t="n">
        <v>670</v>
      </c>
      <c r="H35" s="205" t="n">
        <v>455</v>
      </c>
      <c r="I35" s="189"/>
    </row>
    <row r="36" customFormat="false" ht="11.1" hidden="false" customHeight="true" outlineLevel="0" collapsed="false">
      <c r="A36" s="136" t="n">
        <f aca="false">IF(D36&lt;&gt;"",COUNTA($D$8:D36),"")</f>
        <v>24</v>
      </c>
      <c r="B36" s="204" t="s">
        <v>346</v>
      </c>
      <c r="C36" s="205" t="n">
        <v>38367</v>
      </c>
      <c r="D36" s="205" t="n">
        <v>32027</v>
      </c>
      <c r="E36" s="205" t="n">
        <v>6340</v>
      </c>
      <c r="F36" s="205" t="n">
        <v>35830</v>
      </c>
      <c r="G36" s="205" t="n">
        <v>2526</v>
      </c>
      <c r="H36" s="205" t="n">
        <v>1731</v>
      </c>
      <c r="I36" s="189"/>
    </row>
    <row r="37" s="207" customFormat="true" ht="11.1" hidden="false" customHeight="true" outlineLevel="0" collapsed="false">
      <c r="A37" s="136" t="n">
        <f aca="false">IF(D37&lt;&gt;"",COUNTA($D$8:D37),"")</f>
        <v>25</v>
      </c>
      <c r="B37" s="206" t="s">
        <v>347</v>
      </c>
      <c r="C37" s="205" t="n">
        <v>12951</v>
      </c>
      <c r="D37" s="205" t="n">
        <v>10437</v>
      </c>
      <c r="E37" s="205" t="n">
        <v>2514</v>
      </c>
      <c r="F37" s="205" t="n">
        <v>12248</v>
      </c>
      <c r="G37" s="205" t="n">
        <v>701</v>
      </c>
      <c r="H37" s="205" t="n">
        <v>553</v>
      </c>
      <c r="I37" s="189"/>
    </row>
    <row r="38" customFormat="false" ht="11.1" hidden="false" customHeight="true" outlineLevel="0" collapsed="false">
      <c r="A38" s="136" t="n">
        <f aca="false">IF(D38&lt;&gt;"",COUNTA($D$8:D38),"")</f>
        <v>26</v>
      </c>
      <c r="B38" s="204" t="s">
        <v>348</v>
      </c>
      <c r="C38" s="205" t="n">
        <v>34001</v>
      </c>
      <c r="D38" s="205" t="n">
        <v>31038</v>
      </c>
      <c r="E38" s="205" t="n">
        <v>2963</v>
      </c>
      <c r="F38" s="205" t="n">
        <v>31597</v>
      </c>
      <c r="G38" s="205" t="n">
        <v>2393</v>
      </c>
      <c r="H38" s="205" t="n">
        <v>1500</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89611</v>
      </c>
      <c r="D40" s="203" t="n">
        <v>152270</v>
      </c>
      <c r="E40" s="203" t="n">
        <v>137341</v>
      </c>
      <c r="F40" s="203" t="n">
        <v>280820</v>
      </c>
      <c r="G40" s="203" t="n">
        <v>8745</v>
      </c>
      <c r="H40" s="203" t="n">
        <v>9237</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7063</v>
      </c>
      <c r="D42" s="205" t="n">
        <v>26919</v>
      </c>
      <c r="E42" s="205" t="n">
        <v>20144</v>
      </c>
      <c r="F42" s="205" t="n">
        <v>45493</v>
      </c>
      <c r="G42" s="205" t="n">
        <v>1558</v>
      </c>
      <c r="H42" s="205" t="n">
        <v>1834</v>
      </c>
      <c r="I42" s="189"/>
    </row>
    <row r="43" customFormat="false" ht="11.1" hidden="false" customHeight="true" outlineLevel="0" collapsed="false">
      <c r="A43" s="136" t="n">
        <f aca="false">IF(D43&lt;&gt;"",COUNTA($D$8:D43),"")</f>
        <v>29</v>
      </c>
      <c r="B43" s="204" t="s">
        <v>338</v>
      </c>
      <c r="C43" s="205" t="n">
        <v>28169</v>
      </c>
      <c r="D43" s="205" t="n">
        <v>15681</v>
      </c>
      <c r="E43" s="205" t="n">
        <v>12488</v>
      </c>
      <c r="F43" s="205" t="n">
        <v>27429</v>
      </c>
      <c r="G43" s="205" t="n">
        <v>736</v>
      </c>
      <c r="H43" s="205" t="n">
        <v>852</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6405</v>
      </c>
      <c r="D45" s="205" t="n">
        <v>23144</v>
      </c>
      <c r="E45" s="205" t="n">
        <v>23261</v>
      </c>
      <c r="F45" s="205" t="n">
        <v>45684</v>
      </c>
      <c r="G45" s="205" t="n">
        <v>718</v>
      </c>
      <c r="H45" s="205" t="n">
        <v>1501</v>
      </c>
      <c r="I45" s="189"/>
    </row>
    <row r="46" s="207" customFormat="true" ht="11.1" hidden="false" customHeight="true" outlineLevel="0" collapsed="false">
      <c r="A46" s="136" t="n">
        <f aca="false">IF(D46&lt;&gt;"",COUNTA($D$8:D46),"")</f>
        <v>31</v>
      </c>
      <c r="B46" s="206" t="s">
        <v>340</v>
      </c>
      <c r="C46" s="205" t="n">
        <v>18092</v>
      </c>
      <c r="D46" s="205" t="n">
        <v>9407</v>
      </c>
      <c r="E46" s="205" t="n">
        <v>8685</v>
      </c>
      <c r="F46" s="205" t="n">
        <v>17812</v>
      </c>
      <c r="G46" s="205" t="n">
        <v>278</v>
      </c>
      <c r="H46" s="205" t="n">
        <v>707</v>
      </c>
      <c r="I46" s="189"/>
    </row>
    <row r="47" customFormat="false" ht="11.1" hidden="false" customHeight="true" outlineLevel="0" collapsed="false">
      <c r="A47" s="136" t="n">
        <f aca="false">IF(D47&lt;&gt;"",COUNTA($D$8:D47),"")</f>
        <v>32</v>
      </c>
      <c r="B47" s="204" t="s">
        <v>341</v>
      </c>
      <c r="C47" s="205" t="n">
        <v>33311</v>
      </c>
      <c r="D47" s="205" t="n">
        <v>16236</v>
      </c>
      <c r="E47" s="205" t="n">
        <v>17075</v>
      </c>
      <c r="F47" s="205" t="n">
        <v>32478</v>
      </c>
      <c r="G47" s="205" t="n">
        <v>831</v>
      </c>
      <c r="H47" s="205" t="n">
        <v>906</v>
      </c>
      <c r="I47" s="189"/>
    </row>
    <row r="48" customFormat="false" ht="11.1" hidden="false" customHeight="true" outlineLevel="0" collapsed="false">
      <c r="A48" s="136" t="n">
        <f aca="false">IF(D48&lt;&gt;"",COUNTA($D$8:D48),"")</f>
        <v>33</v>
      </c>
      <c r="B48" s="204" t="s">
        <v>342</v>
      </c>
      <c r="C48" s="205" t="n">
        <v>37252</v>
      </c>
      <c r="D48" s="205" t="n">
        <v>20201</v>
      </c>
      <c r="E48" s="205" t="n">
        <v>17051</v>
      </c>
      <c r="F48" s="205" t="n">
        <v>36144</v>
      </c>
      <c r="G48" s="205" t="n">
        <v>1102</v>
      </c>
      <c r="H48" s="205" t="n">
        <v>1221</v>
      </c>
      <c r="I48" s="189"/>
    </row>
    <row r="49" s="207" customFormat="true" ht="11.1" hidden="false" customHeight="true" outlineLevel="0" collapsed="false">
      <c r="A49" s="136" t="n">
        <f aca="false">IF(D49&lt;&gt;"",COUNTA($D$8:D49),"")</f>
        <v>34</v>
      </c>
      <c r="B49" s="206" t="s">
        <v>343</v>
      </c>
      <c r="C49" s="205" t="n">
        <v>13565</v>
      </c>
      <c r="D49" s="205" t="n">
        <v>7340</v>
      </c>
      <c r="E49" s="205" t="n">
        <v>6225</v>
      </c>
      <c r="F49" s="205" t="n">
        <v>13316</v>
      </c>
      <c r="G49" s="205" t="n">
        <v>247</v>
      </c>
      <c r="H49" s="205" t="n">
        <v>559</v>
      </c>
      <c r="I49" s="189"/>
    </row>
    <row r="50" customFormat="false" ht="11.1" hidden="false" customHeight="true" outlineLevel="0" collapsed="false">
      <c r="A50" s="136" t="n">
        <f aca="false">IF(D50&lt;&gt;"",COUNTA($D$8:D50),"")</f>
        <v>35</v>
      </c>
      <c r="B50" s="204" t="s">
        <v>344</v>
      </c>
      <c r="C50" s="205" t="n">
        <v>22566</v>
      </c>
      <c r="D50" s="205" t="n">
        <v>11178</v>
      </c>
      <c r="E50" s="205" t="n">
        <v>11388</v>
      </c>
      <c r="F50" s="205" t="n">
        <v>22008</v>
      </c>
      <c r="G50" s="205" t="n">
        <v>554</v>
      </c>
      <c r="H50" s="205" t="n">
        <v>672</v>
      </c>
      <c r="I50" s="189"/>
    </row>
    <row r="51" s="207" customFormat="true" ht="11.1" hidden="false" customHeight="true" outlineLevel="0" collapsed="false">
      <c r="A51" s="136" t="n">
        <f aca="false">IF(D51&lt;&gt;"",COUNTA($D$8:D51),"")</f>
        <v>36</v>
      </c>
      <c r="B51" s="206" t="s">
        <v>345</v>
      </c>
      <c r="C51" s="205" t="n">
        <v>9104</v>
      </c>
      <c r="D51" s="205" t="n">
        <v>4437</v>
      </c>
      <c r="E51" s="205" t="n">
        <v>4667</v>
      </c>
      <c r="F51" s="205" t="n">
        <v>8887</v>
      </c>
      <c r="G51" s="205" t="n">
        <v>217</v>
      </c>
      <c r="H51" s="205" t="n">
        <v>299</v>
      </c>
      <c r="I51" s="189"/>
    </row>
    <row r="52" customFormat="false" ht="11.1" hidden="false" customHeight="true" outlineLevel="0" collapsed="false">
      <c r="A52" s="136" t="n">
        <f aca="false">IF(D52&lt;&gt;"",COUNTA($D$8:D52),"")</f>
        <v>37</v>
      </c>
      <c r="B52" s="204" t="s">
        <v>346</v>
      </c>
      <c r="C52" s="205" t="n">
        <v>43365</v>
      </c>
      <c r="D52" s="205" t="n">
        <v>22266</v>
      </c>
      <c r="E52" s="205" t="n">
        <v>21099</v>
      </c>
      <c r="F52" s="205" t="n">
        <v>41270</v>
      </c>
      <c r="G52" s="205" t="n">
        <v>2088</v>
      </c>
      <c r="H52" s="205" t="n">
        <v>1429</v>
      </c>
      <c r="I52" s="189"/>
    </row>
    <row r="53" s="207" customFormat="true" ht="11.1" hidden="false" customHeight="true" outlineLevel="0" collapsed="false">
      <c r="A53" s="136" t="n">
        <f aca="false">IF(D53&lt;&gt;"",COUNTA($D$8:D53),"")</f>
        <v>38</v>
      </c>
      <c r="B53" s="206" t="s">
        <v>347</v>
      </c>
      <c r="C53" s="205" t="n">
        <v>16155</v>
      </c>
      <c r="D53" s="205" t="n">
        <v>8467</v>
      </c>
      <c r="E53" s="205" t="n">
        <v>7688</v>
      </c>
      <c r="F53" s="205" t="n">
        <v>15728</v>
      </c>
      <c r="G53" s="205" t="n">
        <v>424</v>
      </c>
      <c r="H53" s="205" t="n">
        <v>651</v>
      </c>
      <c r="I53" s="189"/>
    </row>
    <row r="54" customFormat="false" ht="11.1" hidden="false" customHeight="true" outlineLevel="0" collapsed="false">
      <c r="A54" s="136" t="n">
        <f aca="false">IF(D54&lt;&gt;"",COUNTA($D$8:D54),"")</f>
        <v>39</v>
      </c>
      <c r="B54" s="204" t="s">
        <v>348</v>
      </c>
      <c r="C54" s="205" t="n">
        <v>31480</v>
      </c>
      <c r="D54" s="205" t="n">
        <v>16645</v>
      </c>
      <c r="E54" s="205" t="n">
        <v>14835</v>
      </c>
      <c r="F54" s="205" t="n">
        <v>30314</v>
      </c>
      <c r="G54" s="205" t="n">
        <v>1158</v>
      </c>
      <c r="H54" s="205" t="n">
        <v>822</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120" t="s">
        <v>350</v>
      </c>
      <c r="K1" s="120"/>
      <c r="L1" s="120"/>
      <c r="M1" s="120"/>
      <c r="N1" s="120"/>
      <c r="O1" s="120"/>
    </row>
    <row r="2" customFormat="false" ht="11.45" hidden="false" customHeight="true" outlineLevel="0" collapsed="false">
      <c r="A2" s="121" t="s">
        <v>236</v>
      </c>
      <c r="B2" s="122" t="s">
        <v>351</v>
      </c>
      <c r="C2" s="122" t="s">
        <v>238</v>
      </c>
      <c r="D2" s="123" t="s">
        <v>352</v>
      </c>
      <c r="E2" s="123" t="s">
        <v>353</v>
      </c>
      <c r="F2" s="123" t="s">
        <v>354</v>
      </c>
      <c r="G2" s="209" t="s">
        <v>233</v>
      </c>
      <c r="H2" s="123" t="s">
        <v>355</v>
      </c>
      <c r="I2" s="195" t="s">
        <v>356</v>
      </c>
      <c r="J2" s="210" t="s">
        <v>233</v>
      </c>
      <c r="K2" s="123" t="s">
        <v>357</v>
      </c>
      <c r="L2" s="209" t="s">
        <v>233</v>
      </c>
      <c r="M2" s="123" t="s">
        <v>358</v>
      </c>
      <c r="N2" s="209" t="s">
        <v>233</v>
      </c>
      <c r="O2" s="195" t="s">
        <v>359</v>
      </c>
    </row>
    <row r="3" customFormat="false" ht="11.45" hidden="false" customHeight="true" outlineLevel="0" collapsed="false">
      <c r="A3" s="121"/>
      <c r="B3" s="122"/>
      <c r="C3" s="122"/>
      <c r="D3" s="123"/>
      <c r="E3" s="123"/>
      <c r="F3" s="123"/>
      <c r="G3" s="209" t="s">
        <v>360</v>
      </c>
      <c r="H3" s="123"/>
      <c r="I3" s="195"/>
      <c r="J3" s="211" t="s">
        <v>361</v>
      </c>
      <c r="K3" s="123"/>
      <c r="L3" s="212" t="s">
        <v>362</v>
      </c>
      <c r="M3" s="123"/>
      <c r="N3" s="209" t="s">
        <v>363</v>
      </c>
      <c r="O3" s="195"/>
    </row>
    <row r="4" customFormat="false" ht="11.45" hidden="false" customHeight="true" outlineLevel="0" collapsed="false">
      <c r="A4" s="121"/>
      <c r="B4" s="122"/>
      <c r="C4" s="122"/>
      <c r="D4" s="123"/>
      <c r="E4" s="123"/>
      <c r="F4" s="123"/>
      <c r="G4" s="209"/>
      <c r="H4" s="123"/>
      <c r="I4" s="195"/>
      <c r="J4" s="211"/>
      <c r="K4" s="123"/>
      <c r="L4" s="212"/>
      <c r="M4" s="123"/>
      <c r="N4" s="209"/>
      <c r="O4" s="195"/>
    </row>
    <row r="5" customFormat="false" ht="11.45" hidden="false" customHeight="true" outlineLevel="0" collapsed="false">
      <c r="A5" s="121"/>
      <c r="B5" s="122"/>
      <c r="C5" s="122"/>
      <c r="D5" s="123"/>
      <c r="E5" s="123"/>
      <c r="F5" s="123"/>
      <c r="G5" s="209"/>
      <c r="H5" s="123"/>
      <c r="I5" s="195"/>
      <c r="J5" s="211"/>
      <c r="K5" s="123"/>
      <c r="L5" s="212"/>
      <c r="M5" s="123"/>
      <c r="N5" s="209"/>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3"/>
      <c r="B7" s="133"/>
      <c r="C7" s="150"/>
      <c r="D7" s="214" t="s">
        <v>213</v>
      </c>
      <c r="E7" s="214"/>
      <c r="F7" s="214"/>
      <c r="G7" s="214"/>
      <c r="H7" s="214"/>
      <c r="I7" s="214"/>
      <c r="J7" s="215" t="s">
        <v>213</v>
      </c>
      <c r="K7" s="215"/>
      <c r="L7" s="215"/>
      <c r="M7" s="215"/>
      <c r="N7" s="215"/>
      <c r="O7" s="215"/>
    </row>
    <row r="8" customFormat="false" ht="11.1" hidden="false" customHeight="true" outlineLevel="0" collapsed="false">
      <c r="A8" s="136" t="n">
        <f aca="false">IF(E8&lt;&gt;"",COUNTA($E8:E$8),"")</f>
        <v>1</v>
      </c>
      <c r="B8" s="166" t="s">
        <v>107</v>
      </c>
      <c r="C8" s="138" t="s">
        <v>222</v>
      </c>
      <c r="D8" s="216" t="n">
        <v>94275</v>
      </c>
      <c r="E8" s="216" t="n">
        <v>50997</v>
      </c>
      <c r="F8" s="216" t="n">
        <v>92638</v>
      </c>
      <c r="G8" s="216" t="n">
        <v>33698</v>
      </c>
      <c r="H8" s="216" t="n">
        <v>67703</v>
      </c>
      <c r="I8" s="216" t="n">
        <v>72152</v>
      </c>
      <c r="J8" s="216" t="n">
        <v>25734</v>
      </c>
      <c r="K8" s="216" t="n">
        <v>48429</v>
      </c>
      <c r="L8" s="216" t="n">
        <v>19110</v>
      </c>
      <c r="M8" s="216" t="n">
        <v>81732</v>
      </c>
      <c r="N8" s="216" t="n">
        <v>29106</v>
      </c>
      <c r="O8" s="216" t="n">
        <v>65481</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7" t="n">
        <v>31</v>
      </c>
      <c r="E10" s="217" t="n">
        <v>60</v>
      </c>
      <c r="F10" s="217" t="n">
        <v>2830</v>
      </c>
      <c r="G10" s="217" t="s">
        <v>19</v>
      </c>
      <c r="H10" s="217" t="n">
        <v>2737</v>
      </c>
      <c r="I10" s="217" t="n">
        <v>2103</v>
      </c>
      <c r="J10" s="217" t="s">
        <v>19</v>
      </c>
      <c r="K10" s="217" t="n">
        <v>1486</v>
      </c>
      <c r="L10" s="217" t="s">
        <v>19</v>
      </c>
      <c r="M10" s="217" t="n">
        <v>2184</v>
      </c>
      <c r="N10" s="217" t="s">
        <v>19</v>
      </c>
      <c r="O10" s="217" t="n">
        <v>3746</v>
      </c>
      <c r="P10" s="218"/>
      <c r="Q10" s="218"/>
    </row>
    <row r="11" customFormat="false" ht="10.5" hidden="false" customHeight="true" outlineLevel="0" collapsed="false">
      <c r="A11" s="136" t="n">
        <f aca="false">IF(E11&lt;&gt;"",COUNTA($E$8:E11),"")</f>
        <v>3</v>
      </c>
      <c r="B11" s="143" t="s">
        <v>113</v>
      </c>
      <c r="C11" s="157" t="s">
        <v>364</v>
      </c>
      <c r="D11" s="217" t="n">
        <v>12425</v>
      </c>
      <c r="E11" s="217" t="n">
        <v>5482</v>
      </c>
      <c r="F11" s="217" t="n">
        <v>12685</v>
      </c>
      <c r="G11" s="217" t="n">
        <v>4074</v>
      </c>
      <c r="H11" s="217" t="n">
        <v>8819</v>
      </c>
      <c r="I11" s="217" t="n">
        <v>6073</v>
      </c>
      <c r="J11" s="217" t="n">
        <v>1964</v>
      </c>
      <c r="K11" s="217" t="n">
        <v>12723</v>
      </c>
      <c r="L11" s="217" t="n">
        <v>5596</v>
      </c>
      <c r="M11" s="217" t="n">
        <v>8486</v>
      </c>
      <c r="N11" s="217" t="n">
        <v>2665</v>
      </c>
      <c r="O11" s="217" t="n">
        <v>15499</v>
      </c>
      <c r="P11" s="218"/>
    </row>
    <row r="12" customFormat="false" ht="10.5" hidden="false" customHeight="true" outlineLevel="0" collapsed="false">
      <c r="A12" s="136" t="n">
        <f aca="false">IF(E12&lt;&gt;"",COUNTA($E$8:E12),"")</f>
        <v>4</v>
      </c>
      <c r="B12" s="143" t="s">
        <v>117</v>
      </c>
      <c r="C12" s="157" t="s">
        <v>365</v>
      </c>
      <c r="D12" s="217" t="n">
        <v>10181</v>
      </c>
      <c r="E12" s="217" t="n">
        <v>3774</v>
      </c>
      <c r="F12" s="217" t="n">
        <v>10575</v>
      </c>
      <c r="G12" s="217" t="n">
        <v>3496</v>
      </c>
      <c r="H12" s="217" t="n">
        <v>7674</v>
      </c>
      <c r="I12" s="217" t="n">
        <v>4773</v>
      </c>
      <c r="J12" s="217" t="n">
        <v>1450</v>
      </c>
      <c r="K12" s="217" t="n">
        <v>11629</v>
      </c>
      <c r="L12" s="217" t="n">
        <v>5277</v>
      </c>
      <c r="M12" s="217" t="n">
        <v>7116</v>
      </c>
      <c r="N12" s="217" t="n">
        <v>2358</v>
      </c>
      <c r="O12" s="217" t="n">
        <v>14375</v>
      </c>
      <c r="P12" s="218"/>
    </row>
    <row r="13" customFormat="false" ht="10.5" hidden="false" customHeight="true" outlineLevel="0" collapsed="false">
      <c r="A13" s="136" t="n">
        <f aca="false">IF(E13&lt;&gt;"",COUNTA($E$8:E13),"")</f>
        <v>5</v>
      </c>
      <c r="B13" s="143" t="s">
        <v>143</v>
      </c>
      <c r="C13" s="157" t="s">
        <v>366</v>
      </c>
      <c r="D13" s="217" t="n">
        <v>3300</v>
      </c>
      <c r="E13" s="217" t="n">
        <v>2460</v>
      </c>
      <c r="F13" s="217" t="n">
        <v>7646</v>
      </c>
      <c r="G13" s="217" t="n">
        <v>1888</v>
      </c>
      <c r="H13" s="217" t="n">
        <v>6520</v>
      </c>
      <c r="I13" s="217" t="n">
        <v>6327</v>
      </c>
      <c r="J13" s="217" t="n">
        <v>1545</v>
      </c>
      <c r="K13" s="217" t="n">
        <v>4458</v>
      </c>
      <c r="L13" s="217" t="n">
        <v>1081</v>
      </c>
      <c r="M13" s="217" t="n">
        <v>6244</v>
      </c>
      <c r="N13" s="217" t="n">
        <v>1126</v>
      </c>
      <c r="O13" s="217" t="n">
        <v>5763</v>
      </c>
      <c r="P13" s="218"/>
    </row>
    <row r="14" customFormat="false" ht="10.5" hidden="false" customHeight="true" outlineLevel="0" collapsed="false">
      <c r="A14" s="136" t="n">
        <f aca="false">IF(E14&lt;&gt;"",COUNTA($E$8:E14),"")</f>
        <v>6</v>
      </c>
      <c r="B14" s="143" t="s">
        <v>150</v>
      </c>
      <c r="C14" s="157" t="s">
        <v>367</v>
      </c>
      <c r="D14" s="217" t="n">
        <v>21243</v>
      </c>
      <c r="E14" s="217" t="n">
        <v>9197</v>
      </c>
      <c r="F14" s="217" t="n">
        <v>23591</v>
      </c>
      <c r="G14" s="217" t="n">
        <v>7673</v>
      </c>
      <c r="H14" s="217" t="n">
        <v>19449</v>
      </c>
      <c r="I14" s="217" t="n">
        <v>21112</v>
      </c>
      <c r="J14" s="217" t="n">
        <v>5689</v>
      </c>
      <c r="K14" s="217" t="n">
        <v>10334</v>
      </c>
      <c r="L14" s="217" t="n">
        <v>3155</v>
      </c>
      <c r="M14" s="217" t="n">
        <v>18306</v>
      </c>
      <c r="N14" s="217" t="n">
        <v>4482</v>
      </c>
      <c r="O14" s="217" t="n">
        <v>14445</v>
      </c>
      <c r="P14" s="218"/>
    </row>
    <row r="15" customFormat="false" ht="10.5" hidden="false" customHeight="true" outlineLevel="0" collapsed="false">
      <c r="A15" s="136" t="n">
        <f aca="false">IF(E15&lt;&gt;"",COUNTA($E$8:E15),"")</f>
        <v>7</v>
      </c>
      <c r="B15" s="143" t="s">
        <v>161</v>
      </c>
      <c r="C15" s="157" t="s">
        <v>368</v>
      </c>
      <c r="D15" s="217" t="n">
        <v>2272</v>
      </c>
      <c r="E15" s="217" t="n">
        <v>2074</v>
      </c>
      <c r="F15" s="217" t="n">
        <v>1169</v>
      </c>
      <c r="G15" s="217" t="n">
        <v>870</v>
      </c>
      <c r="H15" s="217" t="n">
        <v>883</v>
      </c>
      <c r="I15" s="217" t="n">
        <v>516</v>
      </c>
      <c r="J15" s="217" t="n">
        <v>386</v>
      </c>
      <c r="K15" s="217" t="n">
        <v>328</v>
      </c>
      <c r="L15" s="217" t="n">
        <v>188</v>
      </c>
      <c r="M15" s="217" t="n">
        <v>668</v>
      </c>
      <c r="N15" s="217" t="n">
        <v>457</v>
      </c>
      <c r="O15" s="217" t="n">
        <v>194</v>
      </c>
      <c r="P15" s="218"/>
    </row>
    <row r="16" customFormat="false" ht="10.5" hidden="false" customHeight="true" outlineLevel="0" collapsed="false">
      <c r="A16" s="136" t="n">
        <f aca="false">IF(E16&lt;&gt;"",COUNTA($E$8:E16),"")</f>
        <v>8</v>
      </c>
      <c r="B16" s="143" t="s">
        <v>168</v>
      </c>
      <c r="C16" s="157" t="s">
        <v>369</v>
      </c>
      <c r="D16" s="217" t="n">
        <v>2022</v>
      </c>
      <c r="E16" s="217" t="n">
        <v>1164</v>
      </c>
      <c r="F16" s="217" t="n">
        <v>1262</v>
      </c>
      <c r="G16" s="217" t="n">
        <v>566</v>
      </c>
      <c r="H16" s="217" t="n">
        <v>428</v>
      </c>
      <c r="I16" s="217" t="n">
        <v>699</v>
      </c>
      <c r="J16" s="217" t="n">
        <v>353</v>
      </c>
      <c r="K16" s="217" t="n">
        <v>573</v>
      </c>
      <c r="L16" s="217" t="n">
        <v>473</v>
      </c>
      <c r="M16" s="217" t="n">
        <v>1046</v>
      </c>
      <c r="N16" s="217" t="n">
        <v>525</v>
      </c>
      <c r="O16" s="217" t="n">
        <v>673</v>
      </c>
      <c r="P16" s="218"/>
    </row>
    <row r="17" customFormat="false" ht="10.5" hidden="false" customHeight="true" outlineLevel="0" collapsed="false">
      <c r="A17" s="136" t="n">
        <f aca="false">IF(E17&lt;&gt;"",COUNTA($E$8:E17),"")</f>
        <v>9</v>
      </c>
      <c r="B17" s="143" t="s">
        <v>173</v>
      </c>
      <c r="C17" s="157" t="s">
        <v>370</v>
      </c>
      <c r="D17" s="217" t="n">
        <v>1890</v>
      </c>
      <c r="E17" s="217" t="n">
        <v>586</v>
      </c>
      <c r="F17" s="217" t="n">
        <v>1005</v>
      </c>
      <c r="G17" s="217" t="s">
        <v>19</v>
      </c>
      <c r="H17" s="217" t="n">
        <v>696</v>
      </c>
      <c r="I17" s="217" t="n">
        <v>1118</v>
      </c>
      <c r="J17" s="217" t="s">
        <v>19</v>
      </c>
      <c r="K17" s="217" t="n">
        <v>484</v>
      </c>
      <c r="L17" s="217" t="s">
        <v>19</v>
      </c>
      <c r="M17" s="217" t="n">
        <v>1114</v>
      </c>
      <c r="N17" s="217" t="s">
        <v>19</v>
      </c>
      <c r="O17" s="217" t="n">
        <v>582</v>
      </c>
      <c r="P17" s="218"/>
    </row>
    <row r="18" s="170" customFormat="true" ht="21" hidden="false" customHeight="true" outlineLevel="0" collapsed="false">
      <c r="A18" s="136" t="n">
        <f aca="false">IF(E18&lt;&gt;"",COUNTA($E$8:E18),"")</f>
        <v>10</v>
      </c>
      <c r="B18" s="141" t="s">
        <v>175</v>
      </c>
      <c r="C18" s="157" t="s">
        <v>371</v>
      </c>
      <c r="D18" s="217" t="n">
        <v>16785</v>
      </c>
      <c r="E18" s="217" t="n">
        <v>8553</v>
      </c>
      <c r="F18" s="217" t="n">
        <v>9898</v>
      </c>
      <c r="G18" s="217" t="n">
        <v>4909</v>
      </c>
      <c r="H18" s="217" t="n">
        <v>6930</v>
      </c>
      <c r="I18" s="217" t="n">
        <v>6988</v>
      </c>
      <c r="J18" s="217" t="n">
        <v>3850</v>
      </c>
      <c r="K18" s="217" t="n">
        <v>3993</v>
      </c>
      <c r="L18" s="217" t="n">
        <v>2020</v>
      </c>
      <c r="M18" s="217" t="n">
        <v>10555</v>
      </c>
      <c r="N18" s="217" t="n">
        <v>5419</v>
      </c>
      <c r="O18" s="217" t="n">
        <v>5006</v>
      </c>
      <c r="P18" s="218"/>
    </row>
    <row r="19" s="146" customFormat="true" ht="21" hidden="false" customHeight="true" outlineLevel="0" collapsed="false">
      <c r="A19" s="136" t="n">
        <f aca="false">IF(E19&lt;&gt;"",COUNTA($E$8:E19),"")</f>
        <v>11</v>
      </c>
      <c r="B19" s="141" t="s">
        <v>188</v>
      </c>
      <c r="C19" s="157" t="s">
        <v>372</v>
      </c>
      <c r="D19" s="217" t="n">
        <v>30173</v>
      </c>
      <c r="E19" s="217" t="n">
        <v>18690</v>
      </c>
      <c r="F19" s="217" t="n">
        <v>28950</v>
      </c>
      <c r="G19" s="217" t="n">
        <v>11872</v>
      </c>
      <c r="H19" s="217" t="n">
        <v>19102</v>
      </c>
      <c r="I19" s="217" t="n">
        <v>23767</v>
      </c>
      <c r="J19" s="217" t="n">
        <v>10292</v>
      </c>
      <c r="K19" s="217" t="n">
        <v>12594</v>
      </c>
      <c r="L19" s="217" t="n">
        <v>5745</v>
      </c>
      <c r="M19" s="217" t="n">
        <v>30143</v>
      </c>
      <c r="N19" s="217" t="n">
        <v>12824</v>
      </c>
      <c r="O19" s="217" t="n">
        <v>18037</v>
      </c>
      <c r="P19" s="218"/>
    </row>
    <row r="20" s="146" customFormat="true" ht="21" hidden="false" customHeight="true" outlineLevel="0" collapsed="false">
      <c r="A20" s="136" t="n">
        <f aca="false">IF(E20&lt;&gt;"",COUNTA($E$8:E20),"")</f>
        <v>12</v>
      </c>
      <c r="B20" s="141" t="s">
        <v>199</v>
      </c>
      <c r="C20" s="157" t="s">
        <v>373</v>
      </c>
      <c r="D20" s="217" t="n">
        <v>4134</v>
      </c>
      <c r="E20" s="217" t="n">
        <v>2731</v>
      </c>
      <c r="F20" s="217" t="n">
        <v>3602</v>
      </c>
      <c r="G20" s="217" t="n">
        <v>1451</v>
      </c>
      <c r="H20" s="217" t="n">
        <v>2139</v>
      </c>
      <c r="I20" s="217" t="n">
        <v>3448</v>
      </c>
      <c r="J20" s="217" t="n">
        <v>1303</v>
      </c>
      <c r="K20" s="217" t="n">
        <v>1456</v>
      </c>
      <c r="L20" s="217" t="n">
        <v>686</v>
      </c>
      <c r="M20" s="217" t="n">
        <v>2986</v>
      </c>
      <c r="N20" s="217" t="n">
        <v>1181</v>
      </c>
      <c r="O20" s="217" t="n">
        <v>1531</v>
      </c>
      <c r="P20" s="218"/>
    </row>
    <row r="21" s="146" customFormat="true" ht="11.1" hidden="false" customHeight="true" outlineLevel="0" collapsed="false">
      <c r="A21" s="136" t="str">
        <f aca="false">IF(E21&lt;&gt;"",COUNTA($E$8:E21),"")</f>
        <v/>
      </c>
      <c r="B21" s="143"/>
      <c r="C21" s="157"/>
      <c r="D21" s="217"/>
      <c r="E21" s="217"/>
      <c r="F21" s="217"/>
      <c r="G21" s="217"/>
      <c r="H21" s="217"/>
      <c r="I21" s="217"/>
      <c r="J21" s="217"/>
      <c r="K21" s="217"/>
      <c r="L21" s="217"/>
      <c r="M21" s="217"/>
      <c r="N21" s="217"/>
      <c r="O21" s="217"/>
    </row>
    <row r="22" customFormat="false" ht="10.5" hidden="false" customHeight="true" outlineLevel="0" collapsed="false">
      <c r="A22" s="136" t="n">
        <f aca="false">IF(E22&lt;&gt;"",COUNTA($E$8:E22),"")</f>
        <v>13</v>
      </c>
      <c r="B22" s="143"/>
      <c r="C22" s="157" t="s">
        <v>246</v>
      </c>
      <c r="D22" s="217" t="n">
        <v>2004</v>
      </c>
      <c r="E22" s="217" t="n">
        <v>1622</v>
      </c>
      <c r="F22" s="217" t="n">
        <v>2520</v>
      </c>
      <c r="G22" s="217" t="n">
        <v>1087</v>
      </c>
      <c r="H22" s="217" t="n">
        <v>1477</v>
      </c>
      <c r="I22" s="217" t="n">
        <v>1835</v>
      </c>
      <c r="J22" s="217" t="n">
        <v>736</v>
      </c>
      <c r="K22" s="217" t="n">
        <v>1255</v>
      </c>
      <c r="L22" s="217" t="n">
        <v>551</v>
      </c>
      <c r="M22" s="217" t="n">
        <v>2156</v>
      </c>
      <c r="N22" s="217" t="n">
        <v>832</v>
      </c>
      <c r="O22" s="217" t="n">
        <v>1621</v>
      </c>
      <c r="P22" s="218"/>
      <c r="Q22" s="218"/>
    </row>
    <row r="23" customFormat="false" ht="10.5" hidden="false" customHeight="true" outlineLevel="0" collapsed="false">
      <c r="A23" s="136" t="n">
        <f aca="false">IF(E23&lt;&gt;"",COUNTA($E$8:E23),"")</f>
        <v>14</v>
      </c>
      <c r="B23" s="143"/>
      <c r="C23" s="157" t="s">
        <v>247</v>
      </c>
      <c r="D23" s="217" t="n">
        <v>6288</v>
      </c>
      <c r="E23" s="217" t="n">
        <v>3091</v>
      </c>
      <c r="F23" s="217" t="n">
        <v>5031</v>
      </c>
      <c r="G23" s="217" t="n">
        <v>2204</v>
      </c>
      <c r="H23" s="217" t="n">
        <v>3588</v>
      </c>
      <c r="I23" s="217" t="n">
        <v>4056</v>
      </c>
      <c r="J23" s="217" t="n">
        <v>1664</v>
      </c>
      <c r="K23" s="217" t="n">
        <v>2817</v>
      </c>
      <c r="L23" s="217" t="n">
        <v>1197</v>
      </c>
      <c r="M23" s="217" t="n">
        <v>4550</v>
      </c>
      <c r="N23" s="217" t="n">
        <v>1893</v>
      </c>
      <c r="O23" s="217" t="n">
        <v>3575</v>
      </c>
      <c r="P23" s="218"/>
    </row>
    <row r="24" customFormat="false" ht="10.5" hidden="false" customHeight="true" outlineLevel="0" collapsed="false">
      <c r="A24" s="136" t="n">
        <f aca="false">IF(E24&lt;&gt;"",COUNTA($E$8:E24),"")</f>
        <v>15</v>
      </c>
      <c r="B24" s="143"/>
      <c r="C24" s="157" t="s">
        <v>248</v>
      </c>
      <c r="D24" s="217" t="n">
        <v>8800</v>
      </c>
      <c r="E24" s="217" t="n">
        <v>3593</v>
      </c>
      <c r="F24" s="217" t="n">
        <v>5778</v>
      </c>
      <c r="G24" s="217" t="n">
        <v>2316</v>
      </c>
      <c r="H24" s="217" t="n">
        <v>4507</v>
      </c>
      <c r="I24" s="217" t="n">
        <v>4780</v>
      </c>
      <c r="J24" s="217" t="n">
        <v>1878</v>
      </c>
      <c r="K24" s="217" t="n">
        <v>3477</v>
      </c>
      <c r="L24" s="217" t="n">
        <v>1464</v>
      </c>
      <c r="M24" s="217" t="n">
        <v>5715</v>
      </c>
      <c r="N24" s="217" t="n">
        <v>2566</v>
      </c>
      <c r="O24" s="217" t="n">
        <v>4256</v>
      </c>
      <c r="P24" s="218"/>
    </row>
    <row r="25" customFormat="false" ht="10.5" hidden="false" customHeight="true" outlineLevel="0" collapsed="false">
      <c r="A25" s="136" t="n">
        <f aca="false">IF(E25&lt;&gt;"",COUNTA($E$8:E25),"")</f>
        <v>16</v>
      </c>
      <c r="B25" s="143"/>
      <c r="C25" s="157" t="s">
        <v>249</v>
      </c>
      <c r="D25" s="217" t="n">
        <v>13897</v>
      </c>
      <c r="E25" s="217" t="n">
        <v>6516</v>
      </c>
      <c r="F25" s="217" t="n">
        <v>10961</v>
      </c>
      <c r="G25" s="217" t="n">
        <v>4204</v>
      </c>
      <c r="H25" s="217" t="n">
        <v>8437</v>
      </c>
      <c r="I25" s="217" t="n">
        <v>8561</v>
      </c>
      <c r="J25" s="217" t="n">
        <v>3050</v>
      </c>
      <c r="K25" s="217" t="n">
        <v>6106</v>
      </c>
      <c r="L25" s="217" t="n">
        <v>2567</v>
      </c>
      <c r="M25" s="217" t="n">
        <v>10448</v>
      </c>
      <c r="N25" s="217" t="n">
        <v>4224</v>
      </c>
      <c r="O25" s="217" t="n">
        <v>7888</v>
      </c>
      <c r="P25" s="218"/>
    </row>
    <row r="26" customFormat="false" ht="10.5" hidden="false" customHeight="true" outlineLevel="0" collapsed="false">
      <c r="A26" s="136" t="n">
        <f aca="false">IF(E26&lt;&gt;"",COUNTA($E$8:E26),"")</f>
        <v>17</v>
      </c>
      <c r="B26" s="143"/>
      <c r="C26" s="157" t="s">
        <v>250</v>
      </c>
      <c r="D26" s="217" t="n">
        <v>12344</v>
      </c>
      <c r="E26" s="217" t="n">
        <v>6109</v>
      </c>
      <c r="F26" s="217" t="n">
        <v>10757</v>
      </c>
      <c r="G26" s="217" t="n">
        <v>3919</v>
      </c>
      <c r="H26" s="217" t="n">
        <v>8240</v>
      </c>
      <c r="I26" s="217" t="n">
        <v>8736</v>
      </c>
      <c r="J26" s="217" t="n">
        <v>3217</v>
      </c>
      <c r="K26" s="217" t="n">
        <v>5988</v>
      </c>
      <c r="L26" s="217" t="n">
        <v>2404</v>
      </c>
      <c r="M26" s="217" t="n">
        <v>10097</v>
      </c>
      <c r="N26" s="217" t="n">
        <v>3752</v>
      </c>
      <c r="O26" s="217" t="n">
        <v>7758</v>
      </c>
      <c r="P26" s="218"/>
    </row>
    <row r="27" customFormat="false" ht="10.5" hidden="false" customHeight="true" outlineLevel="0" collapsed="false">
      <c r="A27" s="136" t="n">
        <f aca="false">IF(E27&lt;&gt;"",COUNTA($E$8:E27),"")</f>
        <v>18</v>
      </c>
      <c r="B27" s="143"/>
      <c r="C27" s="157" t="s">
        <v>251</v>
      </c>
      <c r="D27" s="217" t="n">
        <v>10105</v>
      </c>
      <c r="E27" s="217" t="n">
        <v>5477</v>
      </c>
      <c r="F27" s="217" t="n">
        <v>10128</v>
      </c>
      <c r="G27" s="217" t="n">
        <v>3642</v>
      </c>
      <c r="H27" s="217" t="n">
        <v>7380</v>
      </c>
      <c r="I27" s="217" t="n">
        <v>7888</v>
      </c>
      <c r="J27" s="217" t="n">
        <v>2953</v>
      </c>
      <c r="K27" s="217" t="n">
        <v>5275</v>
      </c>
      <c r="L27" s="217" t="n">
        <v>2127</v>
      </c>
      <c r="M27" s="217" t="n">
        <v>9039</v>
      </c>
      <c r="N27" s="217" t="n">
        <v>3220</v>
      </c>
      <c r="O27" s="217" t="n">
        <v>6923</v>
      </c>
      <c r="P27" s="218"/>
    </row>
    <row r="28" customFormat="false" ht="10.5" hidden="false" customHeight="true" outlineLevel="0" collapsed="false">
      <c r="A28" s="136" t="n">
        <f aca="false">IF(E28&lt;&gt;"",COUNTA($E$8:E28),"")</f>
        <v>19</v>
      </c>
      <c r="B28" s="143"/>
      <c r="C28" s="157" t="s">
        <v>252</v>
      </c>
      <c r="D28" s="217" t="n">
        <v>8776</v>
      </c>
      <c r="E28" s="217" t="n">
        <v>5159</v>
      </c>
      <c r="F28" s="217" t="n">
        <v>9751</v>
      </c>
      <c r="G28" s="217" t="n">
        <v>3392</v>
      </c>
      <c r="H28" s="217" t="n">
        <v>6836</v>
      </c>
      <c r="I28" s="217" t="n">
        <v>7303</v>
      </c>
      <c r="J28" s="217" t="n">
        <v>2511</v>
      </c>
      <c r="K28" s="217" t="n">
        <v>4952</v>
      </c>
      <c r="L28" s="217" t="n">
        <v>1834</v>
      </c>
      <c r="M28" s="217" t="n">
        <v>8249</v>
      </c>
      <c r="N28" s="217" t="n">
        <v>2820</v>
      </c>
      <c r="O28" s="217" t="n">
        <v>6973</v>
      </c>
      <c r="P28" s="218"/>
    </row>
    <row r="29" customFormat="false" ht="10.5" hidden="false" customHeight="true" outlineLevel="0" collapsed="false">
      <c r="A29" s="136" t="n">
        <f aca="false">IF(E29&lt;&gt;"",COUNTA($E$8:E29),"")</f>
        <v>20</v>
      </c>
      <c r="B29" s="143"/>
      <c r="C29" s="157" t="s">
        <v>253</v>
      </c>
      <c r="D29" s="217" t="n">
        <v>11213</v>
      </c>
      <c r="E29" s="217" t="n">
        <v>6662</v>
      </c>
      <c r="F29" s="217" t="n">
        <v>12588</v>
      </c>
      <c r="G29" s="217" t="n">
        <v>4234</v>
      </c>
      <c r="H29" s="217" t="n">
        <v>9421</v>
      </c>
      <c r="I29" s="217" t="n">
        <v>9919</v>
      </c>
      <c r="J29" s="217" t="n">
        <v>3312</v>
      </c>
      <c r="K29" s="217" t="n">
        <v>6634</v>
      </c>
      <c r="L29" s="217" t="n">
        <v>2477</v>
      </c>
      <c r="M29" s="217" t="n">
        <v>10547</v>
      </c>
      <c r="N29" s="217" t="n">
        <v>3462</v>
      </c>
      <c r="O29" s="217" t="n">
        <v>9173</v>
      </c>
      <c r="P29" s="218"/>
    </row>
    <row r="30" customFormat="false" ht="10.5" hidden="false" customHeight="true" outlineLevel="0" collapsed="false">
      <c r="A30" s="136" t="n">
        <f aca="false">IF(E30&lt;&gt;"",COUNTA($E$8:E30),"")</f>
        <v>21</v>
      </c>
      <c r="B30" s="143"/>
      <c r="C30" s="157" t="s">
        <v>254</v>
      </c>
      <c r="D30" s="217" t="n">
        <v>12272</v>
      </c>
      <c r="E30" s="217" t="n">
        <v>7383</v>
      </c>
      <c r="F30" s="217" t="n">
        <v>15081</v>
      </c>
      <c r="G30" s="217" t="n">
        <v>5153</v>
      </c>
      <c r="H30" s="217" t="n">
        <v>10776</v>
      </c>
      <c r="I30" s="217" t="n">
        <v>11410</v>
      </c>
      <c r="J30" s="217" t="n">
        <v>3878</v>
      </c>
      <c r="K30" s="217" t="n">
        <v>7101</v>
      </c>
      <c r="L30" s="217" t="n">
        <v>2638</v>
      </c>
      <c r="M30" s="217" t="n">
        <v>12455</v>
      </c>
      <c r="N30" s="217" t="n">
        <v>3833</v>
      </c>
      <c r="O30" s="217" t="n">
        <v>10460</v>
      </c>
      <c r="P30" s="218"/>
    </row>
    <row r="31" customFormat="false" ht="10.5" hidden="false" customHeight="true" outlineLevel="0" collapsed="false">
      <c r="A31" s="136" t="n">
        <f aca="false">IF(E31&lt;&gt;"",COUNTA($E$8:E31),"")</f>
        <v>22</v>
      </c>
      <c r="B31" s="143"/>
      <c r="C31" s="157" t="s">
        <v>220</v>
      </c>
      <c r="D31" s="217" t="n">
        <v>7732</v>
      </c>
      <c r="E31" s="217" t="n">
        <v>4779</v>
      </c>
      <c r="F31" s="217" t="n">
        <v>9218</v>
      </c>
      <c r="G31" s="217" t="n">
        <v>3271</v>
      </c>
      <c r="H31" s="217" t="n">
        <v>6314</v>
      </c>
      <c r="I31" s="217" t="n">
        <v>6974</v>
      </c>
      <c r="J31" s="217" t="n">
        <v>2316</v>
      </c>
      <c r="K31" s="217" t="n">
        <v>4352</v>
      </c>
      <c r="L31" s="217" t="n">
        <v>1689</v>
      </c>
      <c r="M31" s="217" t="n">
        <v>7735</v>
      </c>
      <c r="N31" s="217" t="n">
        <v>2264</v>
      </c>
      <c r="O31" s="217" t="n">
        <v>6261</v>
      </c>
      <c r="P31" s="218"/>
    </row>
    <row r="32" customFormat="false" ht="10.5" hidden="false" customHeight="true" outlineLevel="0" collapsed="false">
      <c r="A32" s="136" t="n">
        <f aca="false">IF(E32&lt;&gt;"",COUNTA($E$8:E32),"")</f>
        <v>23</v>
      </c>
      <c r="B32" s="143"/>
      <c r="C32" s="157" t="s">
        <v>255</v>
      </c>
      <c r="D32" s="217" t="n">
        <v>844</v>
      </c>
      <c r="E32" s="217" t="n">
        <v>606</v>
      </c>
      <c r="F32" s="217" t="n">
        <v>825</v>
      </c>
      <c r="G32" s="217" t="n">
        <v>276</v>
      </c>
      <c r="H32" s="217" t="n">
        <v>727</v>
      </c>
      <c r="I32" s="217" t="n">
        <v>690</v>
      </c>
      <c r="J32" s="217" t="n">
        <v>219</v>
      </c>
      <c r="K32" s="217" t="n">
        <v>472</v>
      </c>
      <c r="L32" s="217" t="n">
        <v>162</v>
      </c>
      <c r="M32" s="217" t="n">
        <v>741</v>
      </c>
      <c r="N32" s="217" t="n">
        <v>240</v>
      </c>
      <c r="O32" s="217" t="n">
        <v>593</v>
      </c>
      <c r="P32" s="218"/>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8"/>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6" t="n">
        <v>47063</v>
      </c>
      <c r="E35" s="216" t="n">
        <v>28169</v>
      </c>
      <c r="F35" s="216" t="n">
        <v>46405</v>
      </c>
      <c r="G35" s="216" t="n">
        <v>18092</v>
      </c>
      <c r="H35" s="216" t="n">
        <v>33311</v>
      </c>
      <c r="I35" s="216" t="n">
        <v>37252</v>
      </c>
      <c r="J35" s="216" t="n">
        <v>13565</v>
      </c>
      <c r="K35" s="216" t="n">
        <v>22566</v>
      </c>
      <c r="L35" s="216" t="n">
        <v>9104</v>
      </c>
      <c r="M35" s="216" t="n">
        <v>43365</v>
      </c>
      <c r="N35" s="216" t="n">
        <v>16155</v>
      </c>
      <c r="O35" s="216" t="n">
        <v>31480</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7" t="n">
        <v>11</v>
      </c>
      <c r="E37" s="217" t="n">
        <v>19</v>
      </c>
      <c r="F37" s="217" t="n">
        <v>692</v>
      </c>
      <c r="G37" s="217" t="s">
        <v>19</v>
      </c>
      <c r="H37" s="217" t="n">
        <v>743</v>
      </c>
      <c r="I37" s="217" t="n">
        <v>446</v>
      </c>
      <c r="J37" s="217" t="s">
        <v>19</v>
      </c>
      <c r="K37" s="217" t="n">
        <v>386</v>
      </c>
      <c r="L37" s="217" t="s">
        <v>19</v>
      </c>
      <c r="M37" s="217" t="n">
        <v>484</v>
      </c>
      <c r="N37" s="217" t="s">
        <v>19</v>
      </c>
      <c r="O37" s="217" t="n">
        <v>1040</v>
      </c>
      <c r="P37" s="218"/>
      <c r="Q37" s="218"/>
    </row>
    <row r="38" customFormat="false" ht="10.5" hidden="false" customHeight="true" outlineLevel="0" collapsed="false">
      <c r="A38" s="136" t="n">
        <f aca="false">IF(E38&lt;&gt;"",COUNTA($E$8:E38),"")</f>
        <v>26</v>
      </c>
      <c r="B38" s="143" t="s">
        <v>113</v>
      </c>
      <c r="C38" s="157" t="s">
        <v>364</v>
      </c>
      <c r="D38" s="217" t="n">
        <v>2599</v>
      </c>
      <c r="E38" s="217" t="n">
        <v>1441</v>
      </c>
      <c r="F38" s="217" t="n">
        <v>3340</v>
      </c>
      <c r="G38" s="217" t="n">
        <v>1016</v>
      </c>
      <c r="H38" s="217" t="n">
        <v>2518</v>
      </c>
      <c r="I38" s="217" t="n">
        <v>1565</v>
      </c>
      <c r="J38" s="217" t="n">
        <v>330</v>
      </c>
      <c r="K38" s="217" t="n">
        <v>3050</v>
      </c>
      <c r="L38" s="217" t="n">
        <v>1047</v>
      </c>
      <c r="M38" s="217" t="n">
        <v>2075</v>
      </c>
      <c r="N38" s="217" t="n">
        <v>684</v>
      </c>
      <c r="O38" s="217" t="n">
        <v>4968</v>
      </c>
      <c r="P38" s="218"/>
    </row>
    <row r="39" customFormat="false" ht="10.5" hidden="false" customHeight="true" outlineLevel="0" collapsed="false">
      <c r="A39" s="136" t="n">
        <f aca="false">IF(E39&lt;&gt;"",COUNTA($E$8:E39),"")</f>
        <v>27</v>
      </c>
      <c r="B39" s="143" t="s">
        <v>117</v>
      </c>
      <c r="C39" s="157" t="s">
        <v>365</v>
      </c>
      <c r="D39" s="217" t="n">
        <v>2006</v>
      </c>
      <c r="E39" s="217" t="n">
        <v>930</v>
      </c>
      <c r="F39" s="217" t="n">
        <v>2867</v>
      </c>
      <c r="G39" s="217" t="n">
        <v>822</v>
      </c>
      <c r="H39" s="217" t="n">
        <v>2291</v>
      </c>
      <c r="I39" s="217" t="n">
        <v>1328</v>
      </c>
      <c r="J39" s="217" t="n">
        <v>245</v>
      </c>
      <c r="K39" s="217" t="n">
        <v>2784</v>
      </c>
      <c r="L39" s="217" t="n">
        <v>961</v>
      </c>
      <c r="M39" s="217" t="n">
        <v>1813</v>
      </c>
      <c r="N39" s="217" t="n">
        <v>591</v>
      </c>
      <c r="O39" s="217" t="n">
        <v>4744</v>
      </c>
      <c r="P39" s="218"/>
    </row>
    <row r="40" customFormat="false" ht="10.5" hidden="false" customHeight="true" outlineLevel="0" collapsed="false">
      <c r="A40" s="136" t="n">
        <f aca="false">IF(E40&lt;&gt;"",COUNTA($E$8:E40),"")</f>
        <v>28</v>
      </c>
      <c r="B40" s="143" t="s">
        <v>143</v>
      </c>
      <c r="C40" s="157" t="s">
        <v>366</v>
      </c>
      <c r="D40" s="217" t="n">
        <v>421</v>
      </c>
      <c r="E40" s="217" t="n">
        <v>288</v>
      </c>
      <c r="F40" s="217" t="n">
        <v>863</v>
      </c>
      <c r="G40" s="217" t="s">
        <v>19</v>
      </c>
      <c r="H40" s="217" t="n">
        <v>740</v>
      </c>
      <c r="I40" s="217" t="n">
        <v>706</v>
      </c>
      <c r="J40" s="217" t="n">
        <v>156</v>
      </c>
      <c r="K40" s="217" t="n">
        <v>508</v>
      </c>
      <c r="L40" s="217" t="n">
        <v>140</v>
      </c>
      <c r="M40" s="217" t="n">
        <v>722</v>
      </c>
      <c r="N40" s="217" t="s">
        <v>19</v>
      </c>
      <c r="O40" s="217" t="n">
        <v>673</v>
      </c>
      <c r="P40" s="218"/>
    </row>
    <row r="41" customFormat="false" ht="10.5" hidden="false" customHeight="true" outlineLevel="0" collapsed="false">
      <c r="A41" s="136" t="n">
        <f aca="false">IF(E41&lt;&gt;"",COUNTA($E$8:E41),"")</f>
        <v>29</v>
      </c>
      <c r="B41" s="143" t="s">
        <v>150</v>
      </c>
      <c r="C41" s="157" t="s">
        <v>367</v>
      </c>
      <c r="D41" s="217" t="n">
        <v>9488</v>
      </c>
      <c r="E41" s="217" t="n">
        <v>4711</v>
      </c>
      <c r="F41" s="217" t="n">
        <v>10794</v>
      </c>
      <c r="G41" s="217" t="n">
        <v>3770</v>
      </c>
      <c r="H41" s="217" t="n">
        <v>9078</v>
      </c>
      <c r="I41" s="217" t="n">
        <v>10858</v>
      </c>
      <c r="J41" s="217" t="n">
        <v>2857</v>
      </c>
      <c r="K41" s="217" t="n">
        <v>5420</v>
      </c>
      <c r="L41" s="217" t="n">
        <v>1788</v>
      </c>
      <c r="M41" s="217" t="n">
        <v>9864</v>
      </c>
      <c r="N41" s="217" t="n">
        <v>2397</v>
      </c>
      <c r="O41" s="217" t="n">
        <v>6808</v>
      </c>
      <c r="P41" s="218"/>
    </row>
    <row r="42" customFormat="false" ht="10.5" hidden="false" customHeight="true" outlineLevel="0" collapsed="false">
      <c r="A42" s="136" t="n">
        <f aca="false">IF(E42&lt;&gt;"",COUNTA($E$8:E42),"")</f>
        <v>30</v>
      </c>
      <c r="B42" s="143" t="s">
        <v>161</v>
      </c>
      <c r="C42" s="157" t="s">
        <v>368</v>
      </c>
      <c r="D42" s="217" t="n">
        <v>737</v>
      </c>
      <c r="E42" s="217" t="n">
        <v>810</v>
      </c>
      <c r="F42" s="217" t="n">
        <v>438</v>
      </c>
      <c r="G42" s="217" t="n">
        <v>333</v>
      </c>
      <c r="H42" s="217" t="n">
        <v>233</v>
      </c>
      <c r="I42" s="217" t="n">
        <v>155</v>
      </c>
      <c r="J42" s="217" t="s">
        <v>19</v>
      </c>
      <c r="K42" s="217" t="n">
        <v>132</v>
      </c>
      <c r="L42" s="217" t="s">
        <v>19</v>
      </c>
      <c r="M42" s="217" t="n">
        <v>330</v>
      </c>
      <c r="N42" s="217" t="n">
        <v>233</v>
      </c>
      <c r="O42" s="217" t="n">
        <v>72</v>
      </c>
      <c r="P42" s="218"/>
    </row>
    <row r="43" customFormat="false" ht="10.5" hidden="false" customHeight="true" outlineLevel="0" collapsed="false">
      <c r="A43" s="136" t="n">
        <f aca="false">IF(E43&lt;&gt;"",COUNTA($E$8:E43),"")</f>
        <v>31</v>
      </c>
      <c r="B43" s="143" t="s">
        <v>168</v>
      </c>
      <c r="C43" s="157" t="s">
        <v>369</v>
      </c>
      <c r="D43" s="217" t="n">
        <v>1232</v>
      </c>
      <c r="E43" s="217" t="n">
        <v>726</v>
      </c>
      <c r="F43" s="217" t="n">
        <v>854</v>
      </c>
      <c r="G43" s="217" t="n">
        <v>314</v>
      </c>
      <c r="H43" s="217" t="n">
        <v>304</v>
      </c>
      <c r="I43" s="217" t="n">
        <v>509</v>
      </c>
      <c r="J43" s="217" t="n">
        <v>247</v>
      </c>
      <c r="K43" s="217" t="n">
        <v>403</v>
      </c>
      <c r="L43" s="217" t="n">
        <v>334</v>
      </c>
      <c r="M43" s="217" t="n">
        <v>721</v>
      </c>
      <c r="N43" s="217" t="n">
        <v>329</v>
      </c>
      <c r="O43" s="217" t="n">
        <v>502</v>
      </c>
      <c r="P43" s="218"/>
    </row>
    <row r="44" customFormat="false" ht="10.5" hidden="false" customHeight="true" outlineLevel="0" collapsed="false">
      <c r="A44" s="136" t="n">
        <f aca="false">IF(E44&lt;&gt;"",COUNTA($E$8:E44),"")</f>
        <v>32</v>
      </c>
      <c r="B44" s="143" t="s">
        <v>173</v>
      </c>
      <c r="C44" s="157" t="s">
        <v>370</v>
      </c>
      <c r="D44" s="217" t="n">
        <v>893</v>
      </c>
      <c r="E44" s="217" t="n">
        <v>317</v>
      </c>
      <c r="F44" s="217" t="n">
        <v>537</v>
      </c>
      <c r="G44" s="217" t="n">
        <v>235</v>
      </c>
      <c r="H44" s="217" t="n">
        <v>343</v>
      </c>
      <c r="I44" s="217" t="n">
        <v>548</v>
      </c>
      <c r="J44" s="217" t="n">
        <v>147</v>
      </c>
      <c r="K44" s="217" t="n">
        <v>257</v>
      </c>
      <c r="L44" s="217" t="n">
        <v>85</v>
      </c>
      <c r="M44" s="217" t="n">
        <v>544</v>
      </c>
      <c r="N44" s="217" t="n">
        <v>186</v>
      </c>
      <c r="O44" s="217" t="n">
        <v>279</v>
      </c>
      <c r="P44" s="218"/>
    </row>
    <row r="45" customFormat="false" ht="21" hidden="false" customHeight="true" outlineLevel="0" collapsed="false">
      <c r="A45" s="136" t="n">
        <f aca="false">IF(E45&lt;&gt;"",COUNTA($E$8:E45),"")</f>
        <v>33</v>
      </c>
      <c r="B45" s="141" t="s">
        <v>175</v>
      </c>
      <c r="C45" s="157" t="s">
        <v>371</v>
      </c>
      <c r="D45" s="217" t="n">
        <v>7684</v>
      </c>
      <c r="E45" s="217" t="n">
        <v>4402</v>
      </c>
      <c r="F45" s="217" t="n">
        <v>5135</v>
      </c>
      <c r="G45" s="217" t="n">
        <v>2398</v>
      </c>
      <c r="H45" s="217" t="n">
        <v>3488</v>
      </c>
      <c r="I45" s="217" t="n">
        <v>3243</v>
      </c>
      <c r="J45" s="217" t="n">
        <v>1684</v>
      </c>
      <c r="K45" s="217" t="n">
        <v>1922</v>
      </c>
      <c r="L45" s="217" t="n">
        <v>883</v>
      </c>
      <c r="M45" s="217" t="n">
        <v>5368</v>
      </c>
      <c r="N45" s="217" t="n">
        <v>2735</v>
      </c>
      <c r="O45" s="217" t="n">
        <v>2656</v>
      </c>
      <c r="P45" s="218"/>
    </row>
    <row r="46" customFormat="false" ht="21" hidden="false" customHeight="true" outlineLevel="0" collapsed="false">
      <c r="A46" s="136" t="n">
        <f aca="false">IF(E46&lt;&gt;"",COUNTA($E$8:E46),"")</f>
        <v>34</v>
      </c>
      <c r="B46" s="141" t="s">
        <v>188</v>
      </c>
      <c r="C46" s="157" t="s">
        <v>372</v>
      </c>
      <c r="D46" s="217" t="n">
        <v>21357</v>
      </c>
      <c r="E46" s="217" t="n">
        <v>13612</v>
      </c>
      <c r="F46" s="217" t="n">
        <v>21396</v>
      </c>
      <c r="G46" s="217" t="n">
        <v>8797</v>
      </c>
      <c r="H46" s="217" t="n">
        <v>14528</v>
      </c>
      <c r="I46" s="217" t="n">
        <v>17146</v>
      </c>
      <c r="J46" s="217" t="n">
        <v>7232</v>
      </c>
      <c r="K46" s="217" t="n">
        <v>9511</v>
      </c>
      <c r="L46" s="217" t="n">
        <v>4295</v>
      </c>
      <c r="M46" s="217" t="n">
        <v>21460</v>
      </c>
      <c r="N46" s="217" t="n">
        <v>8803</v>
      </c>
      <c r="O46" s="217" t="n">
        <v>13361</v>
      </c>
      <c r="P46" s="218"/>
    </row>
    <row r="47" customFormat="false" ht="21" hidden="false" customHeight="true" outlineLevel="0" collapsed="false">
      <c r="A47" s="136" t="n">
        <f aca="false">IF(E47&lt;&gt;"",COUNTA($E$8:E47),"")</f>
        <v>35</v>
      </c>
      <c r="B47" s="141" t="s">
        <v>199</v>
      </c>
      <c r="C47" s="157" t="s">
        <v>373</v>
      </c>
      <c r="D47" s="217" t="n">
        <v>2641</v>
      </c>
      <c r="E47" s="217" t="n">
        <v>1843</v>
      </c>
      <c r="F47" s="217" t="n">
        <v>2356</v>
      </c>
      <c r="G47" s="217" t="n">
        <v>996</v>
      </c>
      <c r="H47" s="217" t="n">
        <v>1336</v>
      </c>
      <c r="I47" s="217" t="n">
        <v>2075</v>
      </c>
      <c r="J47" s="217" t="n">
        <v>801</v>
      </c>
      <c r="K47" s="217" t="n">
        <v>977</v>
      </c>
      <c r="L47" s="217" t="n">
        <v>468</v>
      </c>
      <c r="M47" s="217" t="n">
        <v>1797</v>
      </c>
      <c r="N47" s="217" t="n">
        <v>691</v>
      </c>
      <c r="O47" s="217" t="n">
        <v>1119</v>
      </c>
      <c r="P47" s="218"/>
    </row>
    <row r="48" customFormat="false" ht="11.1" hidden="false" customHeight="true" outlineLevel="0" collapsed="false">
      <c r="A48" s="136" t="str">
        <f aca="false">IF(E48&lt;&gt;"",COUNTA($E$8:E48),"")</f>
        <v/>
      </c>
      <c r="B48" s="143"/>
      <c r="C48" s="155"/>
      <c r="D48" s="217"/>
      <c r="E48" s="217"/>
      <c r="F48" s="217"/>
      <c r="G48" s="217"/>
      <c r="H48" s="217"/>
      <c r="I48" s="217"/>
      <c r="J48" s="217"/>
      <c r="K48" s="217"/>
      <c r="L48" s="217"/>
      <c r="M48" s="217"/>
      <c r="N48" s="217"/>
      <c r="O48" s="217"/>
    </row>
    <row r="49" customFormat="false" ht="11.1" hidden="false" customHeight="true" outlineLevel="0" collapsed="false">
      <c r="A49" s="136" t="n">
        <f aca="false">IF(E49&lt;&gt;"",COUNTA($E$8:E49),"")</f>
        <v>36</v>
      </c>
      <c r="B49" s="143"/>
      <c r="C49" s="157" t="s">
        <v>246</v>
      </c>
      <c r="D49" s="217" t="n">
        <v>885</v>
      </c>
      <c r="E49" s="217" t="n">
        <v>787</v>
      </c>
      <c r="F49" s="217" t="n">
        <v>991</v>
      </c>
      <c r="G49" s="217" t="n">
        <v>468</v>
      </c>
      <c r="H49" s="217" t="n">
        <v>538</v>
      </c>
      <c r="I49" s="217" t="n">
        <v>753</v>
      </c>
      <c r="J49" s="217" t="n">
        <v>322</v>
      </c>
      <c r="K49" s="217" t="n">
        <v>478</v>
      </c>
      <c r="L49" s="217" t="n">
        <v>230</v>
      </c>
      <c r="M49" s="217" t="n">
        <v>949</v>
      </c>
      <c r="N49" s="217" t="n">
        <v>445</v>
      </c>
      <c r="O49" s="217" t="n">
        <v>547</v>
      </c>
      <c r="P49" s="218"/>
      <c r="Q49" s="218"/>
    </row>
    <row r="50" customFormat="false" ht="10.5" hidden="false" customHeight="true" outlineLevel="0" collapsed="false">
      <c r="A50" s="136" t="n">
        <f aca="false">IF(E50&lt;&gt;"",COUNTA($E$8:E50),"")</f>
        <v>37</v>
      </c>
      <c r="B50" s="143"/>
      <c r="C50" s="157" t="s">
        <v>247</v>
      </c>
      <c r="D50" s="217" t="n">
        <v>2975</v>
      </c>
      <c r="E50" s="217" t="n">
        <v>1532</v>
      </c>
      <c r="F50" s="217" t="n">
        <v>2201</v>
      </c>
      <c r="G50" s="217" t="n">
        <v>1024</v>
      </c>
      <c r="H50" s="217" t="n">
        <v>1465</v>
      </c>
      <c r="I50" s="217" t="n">
        <v>1869</v>
      </c>
      <c r="J50" s="217" t="n">
        <v>807</v>
      </c>
      <c r="K50" s="217" t="n">
        <v>1112</v>
      </c>
      <c r="L50" s="217" t="n">
        <v>482</v>
      </c>
      <c r="M50" s="217" t="n">
        <v>2182</v>
      </c>
      <c r="N50" s="217" t="n">
        <v>982</v>
      </c>
      <c r="O50" s="217" t="n">
        <v>1489</v>
      </c>
      <c r="P50" s="218"/>
    </row>
    <row r="51" customFormat="false" ht="10.5" hidden="false" customHeight="true" outlineLevel="0" collapsed="false">
      <c r="A51" s="136" t="n">
        <f aca="false">IF(E51&lt;&gt;"",COUNTA($E$8:E51),"")</f>
        <v>38</v>
      </c>
      <c r="B51" s="143"/>
      <c r="C51" s="157" t="s">
        <v>248</v>
      </c>
      <c r="D51" s="217" t="n">
        <v>4287</v>
      </c>
      <c r="E51" s="217" t="n">
        <v>1946</v>
      </c>
      <c r="F51" s="217" t="n">
        <v>2733</v>
      </c>
      <c r="G51" s="217" t="n">
        <v>1155</v>
      </c>
      <c r="H51" s="217" t="n">
        <v>2072</v>
      </c>
      <c r="I51" s="217" t="n">
        <v>2288</v>
      </c>
      <c r="J51" s="217" t="n">
        <v>936</v>
      </c>
      <c r="K51" s="217" t="n">
        <v>1498</v>
      </c>
      <c r="L51" s="217" t="n">
        <v>620</v>
      </c>
      <c r="M51" s="217" t="n">
        <v>2884</v>
      </c>
      <c r="N51" s="217" t="n">
        <v>1338</v>
      </c>
      <c r="O51" s="217" t="n">
        <v>1935</v>
      </c>
      <c r="P51" s="218"/>
    </row>
    <row r="52" customFormat="false" ht="10.5" hidden="false" customHeight="true" outlineLevel="0" collapsed="false">
      <c r="A52" s="136" t="n">
        <f aca="false">IF(E52&lt;&gt;"",COUNTA($E$8:E52),"")</f>
        <v>39</v>
      </c>
      <c r="B52" s="143"/>
      <c r="C52" s="157" t="s">
        <v>249</v>
      </c>
      <c r="D52" s="217" t="n">
        <v>6829</v>
      </c>
      <c r="E52" s="217" t="n">
        <v>3552</v>
      </c>
      <c r="F52" s="217" t="n">
        <v>5348</v>
      </c>
      <c r="G52" s="217" t="n">
        <v>2197</v>
      </c>
      <c r="H52" s="217" t="n">
        <v>4020</v>
      </c>
      <c r="I52" s="217" t="n">
        <v>4409</v>
      </c>
      <c r="J52" s="217" t="n">
        <v>1617</v>
      </c>
      <c r="K52" s="217" t="n">
        <v>2761</v>
      </c>
      <c r="L52" s="217" t="n">
        <v>1234</v>
      </c>
      <c r="M52" s="217" t="n">
        <v>5480</v>
      </c>
      <c r="N52" s="217" t="n">
        <v>2283</v>
      </c>
      <c r="O52" s="217" t="n">
        <v>3623</v>
      </c>
      <c r="P52" s="218"/>
    </row>
    <row r="53" customFormat="false" ht="10.5" hidden="false" customHeight="true" outlineLevel="0" collapsed="false">
      <c r="A53" s="136" t="n">
        <f aca="false">IF(E53&lt;&gt;"",COUNTA($E$8:E53),"")</f>
        <v>40</v>
      </c>
      <c r="B53" s="143"/>
      <c r="C53" s="157" t="s">
        <v>250</v>
      </c>
      <c r="D53" s="217" t="n">
        <v>5941</v>
      </c>
      <c r="E53" s="217" t="n">
        <v>3351</v>
      </c>
      <c r="F53" s="217" t="n">
        <v>5306</v>
      </c>
      <c r="G53" s="217" t="n">
        <v>2028</v>
      </c>
      <c r="H53" s="217" t="n">
        <v>4001</v>
      </c>
      <c r="I53" s="217" t="n">
        <v>4440</v>
      </c>
      <c r="J53" s="217" t="n">
        <v>1691</v>
      </c>
      <c r="K53" s="217" t="n">
        <v>2736</v>
      </c>
      <c r="L53" s="217" t="n">
        <v>1136</v>
      </c>
      <c r="M53" s="217" t="n">
        <v>5220</v>
      </c>
      <c r="N53" s="217" t="n">
        <v>2006</v>
      </c>
      <c r="O53" s="217" t="n">
        <v>3555</v>
      </c>
      <c r="P53" s="218"/>
    </row>
    <row r="54" customFormat="false" ht="10.5" hidden="false" customHeight="true" outlineLevel="0" collapsed="false">
      <c r="A54" s="136" t="n">
        <f aca="false">IF(E54&lt;&gt;"",COUNTA($E$8:E54),"")</f>
        <v>41</v>
      </c>
      <c r="B54" s="143"/>
      <c r="C54" s="157" t="s">
        <v>251</v>
      </c>
      <c r="D54" s="217" t="n">
        <v>4958</v>
      </c>
      <c r="E54" s="217" t="n">
        <v>3056</v>
      </c>
      <c r="F54" s="217" t="n">
        <v>5042</v>
      </c>
      <c r="G54" s="217" t="n">
        <v>1947</v>
      </c>
      <c r="H54" s="217" t="n">
        <v>3590</v>
      </c>
      <c r="I54" s="217" t="n">
        <v>3920</v>
      </c>
      <c r="J54" s="217" t="n">
        <v>1562</v>
      </c>
      <c r="K54" s="217" t="n">
        <v>2373</v>
      </c>
      <c r="L54" s="217" t="n">
        <v>964</v>
      </c>
      <c r="M54" s="217" t="n">
        <v>4753</v>
      </c>
      <c r="N54" s="217" t="n">
        <v>1739</v>
      </c>
      <c r="O54" s="217" t="n">
        <v>3186</v>
      </c>
      <c r="P54" s="218"/>
    </row>
    <row r="55" customFormat="false" ht="10.5" hidden="false" customHeight="true" outlineLevel="0" collapsed="false">
      <c r="A55" s="136" t="n">
        <f aca="false">IF(E55&lt;&gt;"",COUNTA($E$8:E55),"")</f>
        <v>42</v>
      </c>
      <c r="B55" s="143"/>
      <c r="C55" s="157" t="s">
        <v>252</v>
      </c>
      <c r="D55" s="217" t="n">
        <v>4458</v>
      </c>
      <c r="E55" s="217" t="n">
        <v>2918</v>
      </c>
      <c r="F55" s="217" t="n">
        <v>4937</v>
      </c>
      <c r="G55" s="217" t="n">
        <v>1847</v>
      </c>
      <c r="H55" s="217" t="n">
        <v>3425</v>
      </c>
      <c r="I55" s="217" t="n">
        <v>3823</v>
      </c>
      <c r="J55" s="217" t="n">
        <v>1324</v>
      </c>
      <c r="K55" s="217" t="n">
        <v>2307</v>
      </c>
      <c r="L55" s="217" t="n">
        <v>835</v>
      </c>
      <c r="M55" s="217" t="n">
        <v>4476</v>
      </c>
      <c r="N55" s="217" t="n">
        <v>1592</v>
      </c>
      <c r="O55" s="217" t="n">
        <v>3426</v>
      </c>
      <c r="P55" s="218"/>
    </row>
    <row r="56" customFormat="false" ht="10.5" hidden="false" customHeight="true" outlineLevel="0" collapsed="false">
      <c r="A56" s="136" t="n">
        <f aca="false">IF(E56&lt;&gt;"",COUNTA($E$8:E56),"")</f>
        <v>43</v>
      </c>
      <c r="B56" s="143"/>
      <c r="C56" s="157" t="s">
        <v>253</v>
      </c>
      <c r="D56" s="217" t="n">
        <v>5880</v>
      </c>
      <c r="E56" s="217" t="n">
        <v>3841</v>
      </c>
      <c r="F56" s="217" t="n">
        <v>6658</v>
      </c>
      <c r="G56" s="217" t="n">
        <v>2458</v>
      </c>
      <c r="H56" s="217" t="n">
        <v>4883</v>
      </c>
      <c r="I56" s="217" t="n">
        <v>5399</v>
      </c>
      <c r="J56" s="217" t="n">
        <v>1801</v>
      </c>
      <c r="K56" s="217" t="n">
        <v>3276</v>
      </c>
      <c r="L56" s="217" t="n">
        <v>1235</v>
      </c>
      <c r="M56" s="217" t="n">
        <v>5890</v>
      </c>
      <c r="N56" s="217" t="n">
        <v>2017</v>
      </c>
      <c r="O56" s="217" t="n">
        <v>4799</v>
      </c>
      <c r="P56" s="218"/>
    </row>
    <row r="57" customFormat="false" ht="10.5" hidden="false" customHeight="true" outlineLevel="0" collapsed="false">
      <c r="A57" s="136" t="n">
        <f aca="false">IF(E57&lt;&gt;"",COUNTA($E$8:E57),"")</f>
        <v>44</v>
      </c>
      <c r="B57" s="143"/>
      <c r="C57" s="157" t="s">
        <v>254</v>
      </c>
      <c r="D57" s="217" t="n">
        <v>6496</v>
      </c>
      <c r="E57" s="217" t="n">
        <v>4217</v>
      </c>
      <c r="F57" s="217" t="n">
        <v>7964</v>
      </c>
      <c r="G57" s="217" t="n">
        <v>2924</v>
      </c>
      <c r="H57" s="217" t="n">
        <v>5729</v>
      </c>
      <c r="I57" s="217" t="n">
        <v>6272</v>
      </c>
      <c r="J57" s="217" t="n">
        <v>2152</v>
      </c>
      <c r="K57" s="217" t="n">
        <v>3609</v>
      </c>
      <c r="L57" s="217" t="n">
        <v>1403</v>
      </c>
      <c r="M57" s="217" t="n">
        <v>7019</v>
      </c>
      <c r="N57" s="217" t="n">
        <v>2347</v>
      </c>
      <c r="O57" s="217" t="n">
        <v>5455</v>
      </c>
      <c r="P57" s="218"/>
    </row>
    <row r="58" customFormat="false" ht="10.5" hidden="false" customHeight="true" outlineLevel="0" collapsed="false">
      <c r="A58" s="136" t="n">
        <f aca="false">IF(E58&lt;&gt;"",COUNTA($E$8:E58),"")</f>
        <v>45</v>
      </c>
      <c r="B58" s="143"/>
      <c r="C58" s="157" t="s">
        <v>220</v>
      </c>
      <c r="D58" s="217" t="n">
        <v>4054</v>
      </c>
      <c r="E58" s="217" t="n">
        <v>2749</v>
      </c>
      <c r="F58" s="217" t="n">
        <v>4926</v>
      </c>
      <c r="G58" s="217" t="n">
        <v>1938</v>
      </c>
      <c r="H58" s="217" t="n">
        <v>3325</v>
      </c>
      <c r="I58" s="217" t="n">
        <v>3802</v>
      </c>
      <c r="J58" s="217" t="n">
        <v>1266</v>
      </c>
      <c r="K58" s="217" t="n">
        <v>2238</v>
      </c>
      <c r="L58" s="217" t="n">
        <v>898</v>
      </c>
      <c r="M58" s="217" t="n">
        <v>4210</v>
      </c>
      <c r="N58" s="217" t="n">
        <v>1310</v>
      </c>
      <c r="O58" s="217" t="n">
        <v>3266</v>
      </c>
      <c r="P58" s="218"/>
    </row>
    <row r="59" customFormat="false" ht="10.5" hidden="false" customHeight="true" outlineLevel="0" collapsed="false">
      <c r="A59" s="136" t="n">
        <f aca="false">IF(E59&lt;&gt;"",COUNTA($E$8:E59),"")</f>
        <v>46</v>
      </c>
      <c r="B59" s="143"/>
      <c r="C59" s="157" t="s">
        <v>255</v>
      </c>
      <c r="D59" s="217" t="n">
        <v>300</v>
      </c>
      <c r="E59" s="217" t="n">
        <v>220</v>
      </c>
      <c r="F59" s="217" t="n">
        <v>299</v>
      </c>
      <c r="G59" s="217" t="n">
        <v>106</v>
      </c>
      <c r="H59" s="217" t="n">
        <v>263</v>
      </c>
      <c r="I59" s="217" t="n">
        <v>277</v>
      </c>
      <c r="J59" s="217" t="n">
        <v>87</v>
      </c>
      <c r="K59" s="217" t="n">
        <v>178</v>
      </c>
      <c r="L59" s="217" t="n">
        <v>67</v>
      </c>
      <c r="M59" s="217" t="n">
        <v>302</v>
      </c>
      <c r="N59" s="217" t="n">
        <v>96</v>
      </c>
      <c r="O59" s="217" t="n">
        <v>199</v>
      </c>
      <c r="P59" s="218"/>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36:I36 D37:O59 D35:O35 D10:O32">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19"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0" t="s">
        <v>53</v>
      </c>
      <c r="B1" s="220"/>
      <c r="C1" s="221" t="s">
        <v>375</v>
      </c>
      <c r="D1" s="221"/>
      <c r="E1" s="221"/>
      <c r="F1" s="221"/>
      <c r="G1" s="221"/>
      <c r="H1" s="221"/>
      <c r="I1" s="221"/>
      <c r="J1" s="221"/>
      <c r="K1" s="221"/>
      <c r="L1" s="221"/>
    </row>
    <row r="2" customFormat="false" ht="11.45" hidden="false" customHeight="true" outlineLevel="0" collapsed="false">
      <c r="A2" s="194" t="s">
        <v>95</v>
      </c>
      <c r="B2" s="222" t="s">
        <v>376</v>
      </c>
      <c r="C2" s="123" t="s">
        <v>377</v>
      </c>
      <c r="D2" s="222" t="s">
        <v>233</v>
      </c>
      <c r="E2" s="222"/>
      <c r="F2" s="222"/>
      <c r="G2" s="222"/>
      <c r="H2" s="223" t="s">
        <v>378</v>
      </c>
      <c r="I2" s="223"/>
      <c r="J2" s="223"/>
      <c r="K2" s="223"/>
      <c r="L2" s="223"/>
    </row>
    <row r="3" customFormat="false" ht="11.45" hidden="false" customHeight="true" outlineLevel="0" collapsed="false">
      <c r="A3" s="194"/>
      <c r="B3" s="222"/>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2"/>
      <c r="C4" s="123"/>
      <c r="D4" s="123"/>
      <c r="E4" s="123"/>
      <c r="F4" s="122"/>
      <c r="G4" s="122"/>
      <c r="H4" s="122"/>
      <c r="I4" s="122"/>
      <c r="J4" s="122"/>
      <c r="K4" s="122"/>
      <c r="L4" s="145"/>
    </row>
    <row r="5" customFormat="false" ht="11.45" hidden="false" customHeight="true" outlineLevel="0" collapsed="false">
      <c r="A5" s="194"/>
      <c r="B5" s="222"/>
      <c r="C5" s="123"/>
      <c r="D5" s="123"/>
      <c r="E5" s="123"/>
      <c r="F5" s="122"/>
      <c r="G5" s="122"/>
      <c r="H5" s="122"/>
      <c r="I5" s="122"/>
      <c r="J5" s="122"/>
      <c r="K5" s="122"/>
      <c r="L5" s="145"/>
    </row>
    <row r="6" customFormat="false" ht="11.45" hidden="false" customHeight="true" outlineLevel="0" collapsed="false">
      <c r="A6" s="194"/>
      <c r="B6" s="222"/>
      <c r="C6" s="123"/>
      <c r="D6" s="123"/>
      <c r="E6" s="123"/>
      <c r="F6" s="122"/>
      <c r="G6" s="122"/>
      <c r="H6" s="122"/>
      <c r="I6" s="122"/>
      <c r="J6" s="122"/>
      <c r="K6" s="122"/>
      <c r="L6" s="145"/>
    </row>
    <row r="7" s="228" customFormat="true" ht="11.45" hidden="false" customHeight="true" outlineLevel="0" collapsed="false">
      <c r="A7" s="224" t="n">
        <v>1</v>
      </c>
      <c r="B7" s="225" t="n">
        <v>2</v>
      </c>
      <c r="C7" s="225" t="n">
        <v>3</v>
      </c>
      <c r="D7" s="226" t="n">
        <v>4</v>
      </c>
      <c r="E7" s="225" t="n">
        <v>5</v>
      </c>
      <c r="F7" s="225" t="n">
        <v>6</v>
      </c>
      <c r="G7" s="226" t="n">
        <v>7</v>
      </c>
      <c r="H7" s="225" t="n">
        <v>8</v>
      </c>
      <c r="I7" s="225" t="n">
        <v>9</v>
      </c>
      <c r="J7" s="226" t="n">
        <v>10</v>
      </c>
      <c r="K7" s="225" t="n">
        <v>11</v>
      </c>
      <c r="L7" s="227" t="n">
        <v>12</v>
      </c>
    </row>
    <row r="8" customFormat="false" ht="24.95" hidden="false" customHeight="true" outlineLevel="0" collapsed="false">
      <c r="A8" s="229"/>
      <c r="B8" s="230"/>
      <c r="C8" s="231" t="s">
        <v>213</v>
      </c>
      <c r="D8" s="231"/>
      <c r="E8" s="231"/>
      <c r="F8" s="231"/>
      <c r="G8" s="231"/>
      <c r="H8" s="231"/>
      <c r="I8" s="231"/>
      <c r="J8" s="231"/>
      <c r="K8" s="231"/>
      <c r="L8" s="231"/>
    </row>
    <row r="9" customFormat="false" ht="11.45" hidden="false" customHeight="true" outlineLevel="0" collapsed="false">
      <c r="A9" s="136" t="n">
        <f aca="false">IF(B9&lt;&gt;"",COUNTA($B$9:B9),"")</f>
        <v>1</v>
      </c>
      <c r="B9" s="232" t="n">
        <v>39629</v>
      </c>
      <c r="C9" s="135" t="n">
        <v>528348</v>
      </c>
      <c r="D9" s="135" t="n">
        <v>269177</v>
      </c>
      <c r="E9" s="135" t="s">
        <v>19</v>
      </c>
      <c r="F9" s="135" t="n">
        <v>4391</v>
      </c>
      <c r="G9" s="135" t="n">
        <v>39521</v>
      </c>
      <c r="H9" s="135" t="n">
        <v>16983</v>
      </c>
      <c r="I9" s="135" t="n">
        <v>116095</v>
      </c>
      <c r="J9" s="135" t="n">
        <v>126737</v>
      </c>
      <c r="K9" s="135" t="n">
        <v>82406</v>
      </c>
      <c r="L9" s="135" t="n">
        <v>186097</v>
      </c>
      <c r="M9" s="233"/>
    </row>
    <row r="10" customFormat="false" ht="11.45" hidden="false" customHeight="true" outlineLevel="0" collapsed="false">
      <c r="A10" s="136" t="n">
        <f aca="false">IF(B10&lt;&gt;"",COUNTA($B$9:B10),"")</f>
        <v>2</v>
      </c>
      <c r="B10" s="232" t="n">
        <v>39994</v>
      </c>
      <c r="C10" s="135" t="n">
        <v>528916</v>
      </c>
      <c r="D10" s="135" t="n">
        <v>272792</v>
      </c>
      <c r="E10" s="135" t="s">
        <v>19</v>
      </c>
      <c r="F10" s="135" t="n">
        <v>4966</v>
      </c>
      <c r="G10" s="135" t="n">
        <v>36848</v>
      </c>
      <c r="H10" s="135" t="n">
        <v>16759</v>
      </c>
      <c r="I10" s="135" t="n">
        <v>114888</v>
      </c>
      <c r="J10" s="135" t="n">
        <v>127365</v>
      </c>
      <c r="K10" s="135" t="n">
        <v>83646</v>
      </c>
      <c r="L10" s="135" t="n">
        <v>186239</v>
      </c>
      <c r="M10" s="233"/>
    </row>
    <row r="11" customFormat="false" ht="11.45" hidden="false" customHeight="true" outlineLevel="0" collapsed="false">
      <c r="A11" s="136" t="n">
        <f aca="false">IF(B11&lt;&gt;"",COUNTA($B$9:B11),"")</f>
        <v>3</v>
      </c>
      <c r="B11" s="232" t="n">
        <v>40359</v>
      </c>
      <c r="C11" s="135" t="n">
        <v>533974</v>
      </c>
      <c r="D11" s="135" t="n">
        <v>274986</v>
      </c>
      <c r="E11" s="135" t="s">
        <v>19</v>
      </c>
      <c r="F11" s="135" t="n">
        <v>5306</v>
      </c>
      <c r="G11" s="135" t="n">
        <v>31844</v>
      </c>
      <c r="H11" s="135" t="n">
        <v>16600</v>
      </c>
      <c r="I11" s="135" t="n">
        <v>115425</v>
      </c>
      <c r="J11" s="135" t="n">
        <v>128774</v>
      </c>
      <c r="K11" s="135" t="n">
        <v>85351</v>
      </c>
      <c r="L11" s="135" t="n">
        <v>187812</v>
      </c>
      <c r="M11" s="233"/>
    </row>
    <row r="12" customFormat="false" ht="11.45" hidden="false" customHeight="true" outlineLevel="0" collapsed="false">
      <c r="A12" s="136" t="n">
        <f aca="false">IF(B12&lt;&gt;"",COUNTA($B$9:B12),"")</f>
        <v>4</v>
      </c>
      <c r="B12" s="232" t="n">
        <v>40724</v>
      </c>
      <c r="C12" s="135" t="n">
        <v>537751</v>
      </c>
      <c r="D12" s="135" t="n">
        <v>276697</v>
      </c>
      <c r="E12" s="135" t="n">
        <v>132747</v>
      </c>
      <c r="F12" s="135" t="n">
        <v>6205</v>
      </c>
      <c r="G12" s="135" t="n">
        <v>26946</v>
      </c>
      <c r="H12" s="135" t="n">
        <v>16653</v>
      </c>
      <c r="I12" s="135" t="n">
        <v>117843</v>
      </c>
      <c r="J12" s="135" t="n">
        <v>132290</v>
      </c>
      <c r="K12" s="135" t="n">
        <v>86624</v>
      </c>
      <c r="L12" s="135" t="n">
        <v>184334</v>
      </c>
      <c r="M12" s="233"/>
    </row>
    <row r="13" customFormat="false" ht="11.45" hidden="false" customHeight="true" outlineLevel="0" collapsed="false">
      <c r="A13" s="136" t="n">
        <f aca="false">IF(B13&lt;&gt;"",COUNTA($B$9:B13),"")</f>
        <v>5</v>
      </c>
      <c r="B13" s="232" t="n">
        <v>41090</v>
      </c>
      <c r="C13" s="135" t="n">
        <v>542493</v>
      </c>
      <c r="D13" s="135" t="n">
        <v>278845</v>
      </c>
      <c r="E13" s="135" t="n">
        <v>140694</v>
      </c>
      <c r="F13" s="135" t="n">
        <v>7590</v>
      </c>
      <c r="G13" s="135" t="n">
        <v>22961</v>
      </c>
      <c r="H13" s="135" t="n">
        <v>16716</v>
      </c>
      <c r="I13" s="135" t="n">
        <v>118931</v>
      </c>
      <c r="J13" s="135" t="n">
        <v>133809</v>
      </c>
      <c r="K13" s="135" t="n">
        <v>87634</v>
      </c>
      <c r="L13" s="135" t="n">
        <v>185398</v>
      </c>
      <c r="M13" s="233"/>
    </row>
    <row r="14" customFormat="false" ht="11.45" hidden="false" customHeight="true" outlineLevel="0" collapsed="false">
      <c r="A14" s="136" t="n">
        <f aca="false">IF(B14&lt;&gt;"",COUNTA($B$9:B14),"")</f>
        <v>6</v>
      </c>
      <c r="B14" s="232" t="n">
        <v>41455</v>
      </c>
      <c r="C14" s="135" t="n">
        <v>543571</v>
      </c>
      <c r="D14" s="135" t="n">
        <v>280255</v>
      </c>
      <c r="E14" s="135" t="n">
        <v>140440</v>
      </c>
      <c r="F14" s="135" t="n">
        <v>8806</v>
      </c>
      <c r="G14" s="135" t="n">
        <v>20874</v>
      </c>
      <c r="H14" s="135" t="n">
        <v>16811</v>
      </c>
      <c r="I14" s="135" t="n">
        <v>118691</v>
      </c>
      <c r="J14" s="135" t="n">
        <v>133416</v>
      </c>
      <c r="K14" s="135" t="n">
        <v>88186</v>
      </c>
      <c r="L14" s="135" t="n">
        <v>186464</v>
      </c>
      <c r="M14" s="233"/>
    </row>
    <row r="15" customFormat="false" ht="11.45" hidden="false" customHeight="true" outlineLevel="0" collapsed="false">
      <c r="A15" s="136" t="n">
        <f aca="false">IF(B15&lt;&gt;"",COUNTA($B$9:B15),"")</f>
        <v>7</v>
      </c>
      <c r="B15" s="232"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3"/>
    </row>
    <row r="16" customFormat="false" ht="11.45" hidden="false" customHeight="true" outlineLevel="0" collapsed="false">
      <c r="A16" s="136" t="n">
        <f aca="false">IF(B16&lt;&gt;"",COUNTA($B$9:B16),"")</f>
        <v>8</v>
      </c>
      <c r="B16" s="232"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3"/>
    </row>
    <row r="17" customFormat="false" ht="11.45" hidden="false" customHeight="true" outlineLevel="0" collapsed="false">
      <c r="A17" s="136" t="n">
        <f aca="false">IF(B17&lt;&gt;"",COUNTA($B$9:B17),"")</f>
        <v>9</v>
      </c>
      <c r="B17" s="232" t="n">
        <v>42551</v>
      </c>
      <c r="C17" s="234" t="n">
        <v>560372</v>
      </c>
      <c r="D17" s="234" t="n">
        <v>287594</v>
      </c>
      <c r="E17" s="234" t="n">
        <v>160354</v>
      </c>
      <c r="F17" s="234" t="n">
        <v>17092</v>
      </c>
      <c r="G17" s="234" t="n">
        <v>18904</v>
      </c>
      <c r="H17" s="234" t="n">
        <v>16394</v>
      </c>
      <c r="I17" s="234" t="n">
        <v>120663</v>
      </c>
      <c r="J17" s="234" t="n">
        <v>139341</v>
      </c>
      <c r="K17" s="234" t="n">
        <v>90751</v>
      </c>
      <c r="L17" s="234" t="n">
        <v>193221</v>
      </c>
      <c r="M17" s="233"/>
    </row>
    <row r="18" customFormat="false" ht="11.45" hidden="false" customHeight="true" outlineLevel="0" collapsed="false">
      <c r="A18" s="136" t="n">
        <f aca="false">IF(B18&lt;&gt;"",COUNTA($B$9:B18),"")</f>
        <v>10</v>
      </c>
      <c r="B18" s="232" t="n">
        <v>42916</v>
      </c>
      <c r="C18" s="234" t="n">
        <v>567650</v>
      </c>
      <c r="D18" s="234" t="n">
        <v>289888</v>
      </c>
      <c r="E18" s="234" t="n">
        <v>166271</v>
      </c>
      <c r="F18" s="234" t="n">
        <v>21131</v>
      </c>
      <c r="G18" s="234" t="n">
        <v>18976</v>
      </c>
      <c r="H18" s="234" t="n">
        <v>15980</v>
      </c>
      <c r="I18" s="234" t="n">
        <v>122274</v>
      </c>
      <c r="J18" s="234" t="n">
        <v>141474</v>
      </c>
      <c r="K18" s="234" t="n">
        <v>92312</v>
      </c>
      <c r="L18" s="234" t="n">
        <v>195606</v>
      </c>
      <c r="M18" s="233"/>
    </row>
    <row r="19" customFormat="false" ht="11.45" hidden="false" customHeight="true" outlineLevel="0" collapsed="false">
      <c r="A19" s="136" t="n">
        <f aca="false">IF(B19&lt;&gt;"",COUNTA($B$9:B19),"")</f>
        <v>11</v>
      </c>
      <c r="B19" s="232" t="n">
        <v>43281</v>
      </c>
      <c r="C19" s="135" t="n">
        <v>574586</v>
      </c>
      <c r="D19" s="135" t="n">
        <v>291693</v>
      </c>
      <c r="E19" s="135" t="n">
        <v>171652</v>
      </c>
      <c r="F19" s="135" t="n">
        <v>23974</v>
      </c>
      <c r="G19" s="135" t="n">
        <v>19185</v>
      </c>
      <c r="H19" s="135" t="n">
        <v>15938</v>
      </c>
      <c r="I19" s="135" t="n">
        <v>123430</v>
      </c>
      <c r="J19" s="135" t="n">
        <v>142579</v>
      </c>
      <c r="K19" s="135" t="n">
        <v>93747</v>
      </c>
      <c r="L19" s="135" t="n">
        <v>198885</v>
      </c>
      <c r="M19" s="233"/>
    </row>
    <row r="20" customFormat="false" ht="11.45" hidden="false" customHeight="true" outlineLevel="0" collapsed="false">
      <c r="A20" s="136" t="str">
        <f aca="false">IF(B20&lt;&gt;"",COUNTA($B$9:B20),"")</f>
        <v/>
      </c>
      <c r="B20" s="235"/>
      <c r="C20" s="135"/>
      <c r="D20" s="135"/>
      <c r="E20" s="135"/>
      <c r="F20" s="135"/>
      <c r="G20" s="135"/>
      <c r="H20" s="135"/>
      <c r="I20" s="135"/>
      <c r="J20" s="135"/>
      <c r="K20" s="135"/>
      <c r="L20" s="135"/>
      <c r="M20" s="233"/>
    </row>
    <row r="21" customFormat="false" ht="11.45" hidden="false" customHeight="true" outlineLevel="0" collapsed="false">
      <c r="A21" s="136" t="n">
        <f aca="false">IF(B21&lt;&gt;"",COUNTA($B$9:B21),"")</f>
        <v>12</v>
      </c>
      <c r="B21" s="232" t="n">
        <v>43555</v>
      </c>
      <c r="C21" s="234" t="n">
        <v>569475</v>
      </c>
      <c r="D21" s="234" t="n">
        <v>288302</v>
      </c>
      <c r="E21" s="234" t="n">
        <v>169885</v>
      </c>
      <c r="F21" s="234" t="n">
        <v>23467</v>
      </c>
      <c r="G21" s="234" t="n">
        <v>21355</v>
      </c>
      <c r="H21" s="234" t="n">
        <v>15166</v>
      </c>
      <c r="I21" s="234" t="n">
        <v>124663</v>
      </c>
      <c r="J21" s="234" t="n">
        <v>137107</v>
      </c>
      <c r="K21" s="234" t="n">
        <v>92380</v>
      </c>
      <c r="L21" s="234" t="n">
        <v>200150</v>
      </c>
      <c r="M21" s="233"/>
    </row>
    <row r="22" customFormat="false" ht="11.45" hidden="false" customHeight="true" outlineLevel="0" collapsed="false">
      <c r="A22" s="136" t="n">
        <f aca="false">IF(B22&lt;&gt;"",COUNTA($B$9:B22),"")</f>
        <v>13</v>
      </c>
      <c r="B22" s="232" t="n">
        <v>43646</v>
      </c>
      <c r="C22" s="135" t="n">
        <v>578848</v>
      </c>
      <c r="D22" s="135" t="n">
        <v>292361</v>
      </c>
      <c r="E22" s="135" t="n">
        <v>174336</v>
      </c>
      <c r="F22" s="135" t="n">
        <v>25838</v>
      </c>
      <c r="G22" s="135" t="n">
        <v>20027</v>
      </c>
      <c r="H22" s="135" t="n">
        <v>15579</v>
      </c>
      <c r="I22" s="135" t="n">
        <v>125475</v>
      </c>
      <c r="J22" s="135" t="n">
        <v>143357</v>
      </c>
      <c r="K22" s="135" t="n">
        <v>94174</v>
      </c>
      <c r="L22" s="135" t="n">
        <v>200255</v>
      </c>
    </row>
    <row r="23" customFormat="false" ht="11.45" hidden="false" customHeight="true" outlineLevel="0" collapsed="false">
      <c r="A23" s="136" t="n">
        <f aca="false">IF(B23&lt;&gt;"",COUNTA($B$9:B23),"")</f>
        <v>14</v>
      </c>
      <c r="B23" s="232" t="n">
        <v>43738</v>
      </c>
      <c r="C23" s="135" t="n">
        <v>587325</v>
      </c>
      <c r="D23" s="135" t="n">
        <v>295951</v>
      </c>
      <c r="E23" s="135" t="n">
        <v>176858</v>
      </c>
      <c r="F23" s="135" t="n">
        <v>25750</v>
      </c>
      <c r="G23" s="135" t="n">
        <v>24678</v>
      </c>
      <c r="H23" s="135" t="n">
        <v>15995</v>
      </c>
      <c r="I23" s="135" t="n">
        <v>127570</v>
      </c>
      <c r="J23" s="135" t="n">
        <v>144730</v>
      </c>
      <c r="K23" s="135" t="n">
        <v>94987</v>
      </c>
      <c r="L23" s="135" t="n">
        <v>204036</v>
      </c>
    </row>
    <row r="24" customFormat="false" ht="11.45" hidden="false" customHeight="true" outlineLevel="0" collapsed="false">
      <c r="A24" s="136" t="n">
        <f aca="false">IF(B24&lt;&gt;"",COUNTA($B$9:B24),"")</f>
        <v>15</v>
      </c>
      <c r="B24" s="232" t="n">
        <v>43830</v>
      </c>
      <c r="C24" s="135" t="n">
        <v>576245</v>
      </c>
      <c r="D24" s="135" t="n">
        <v>291119</v>
      </c>
      <c r="E24" s="135" t="n">
        <v>174444</v>
      </c>
      <c r="F24" s="135" t="n">
        <v>24534</v>
      </c>
      <c r="G24" s="135" t="n">
        <v>24138</v>
      </c>
      <c r="H24" s="135" t="n">
        <v>14800</v>
      </c>
      <c r="I24" s="135" t="n">
        <v>125788</v>
      </c>
      <c r="J24" s="135" t="n">
        <v>138774</v>
      </c>
      <c r="K24" s="135" t="n">
        <v>93106</v>
      </c>
      <c r="L24" s="135" t="n">
        <v>203771</v>
      </c>
    </row>
    <row r="25" customFormat="false" ht="11.45" hidden="false" customHeight="true" outlineLevel="0" collapsed="false">
      <c r="A25" s="136" t="str">
        <f aca="false">IF(B25&lt;&gt;"",COUNTA($B$9:B25),"")</f>
        <v/>
      </c>
      <c r="B25" s="235"/>
      <c r="C25" s="135"/>
      <c r="D25" s="135"/>
      <c r="E25" s="135"/>
      <c r="F25" s="135"/>
      <c r="G25" s="135"/>
      <c r="H25" s="135"/>
      <c r="I25" s="135"/>
      <c r="J25" s="135"/>
      <c r="K25" s="135"/>
      <c r="L25" s="135"/>
      <c r="M25" s="233"/>
    </row>
    <row r="26" customFormat="false" ht="11.45" hidden="false" customHeight="true" outlineLevel="0" collapsed="false">
      <c r="A26" s="136" t="n">
        <f aca="false">IF(B26&lt;&gt;"",COUNTA($B$9:B26),"")</f>
        <v>16</v>
      </c>
      <c r="B26" s="232" t="n">
        <v>43921</v>
      </c>
      <c r="C26" s="234" t="n">
        <v>573407</v>
      </c>
      <c r="D26" s="234" t="n">
        <v>289611</v>
      </c>
      <c r="E26" s="234" t="n">
        <v>173871</v>
      </c>
      <c r="F26" s="234" t="n">
        <v>24765</v>
      </c>
      <c r="G26" s="234" t="n">
        <v>22238</v>
      </c>
      <c r="H26" s="234" t="n">
        <v>15177</v>
      </c>
      <c r="I26" s="234" t="n">
        <v>124910</v>
      </c>
      <c r="J26" s="234" t="n">
        <v>137677</v>
      </c>
      <c r="K26" s="234" t="n">
        <v>92154</v>
      </c>
      <c r="L26" s="234" t="n">
        <v>203483</v>
      </c>
      <c r="M26" s="233"/>
    </row>
    <row r="27" customFormat="false" ht="11.45" hidden="false" customHeight="true" outlineLevel="0" collapsed="false">
      <c r="A27" s="136" t="n">
        <f aca="false">IF(B27&lt;&gt;"",COUNTA($B$9:B27),"")</f>
        <v>17</v>
      </c>
      <c r="B27" s="232" t="n">
        <v>44012</v>
      </c>
      <c r="C27" s="135" t="s">
        <v>384</v>
      </c>
      <c r="D27" s="135" t="s">
        <v>384</v>
      </c>
      <c r="E27" s="135" t="s">
        <v>384</v>
      </c>
      <c r="F27" s="135" t="s">
        <v>384</v>
      </c>
      <c r="G27" s="135" t="s">
        <v>384</v>
      </c>
      <c r="H27" s="135" t="s">
        <v>384</v>
      </c>
      <c r="I27" s="135" t="s">
        <v>384</v>
      </c>
      <c r="J27" s="135" t="s">
        <v>384</v>
      </c>
      <c r="K27" s="135" t="s">
        <v>384</v>
      </c>
      <c r="L27" s="135" t="s">
        <v>384</v>
      </c>
    </row>
    <row r="28" customFormat="false" ht="11.45" hidden="false" customHeight="true" outlineLevel="0" collapsed="false">
      <c r="A28" s="136" t="n">
        <f aca="false">IF(B28&lt;&gt;"",COUNTA($B$9:B28),"")</f>
        <v>18</v>
      </c>
      <c r="B28" s="232" t="n">
        <v>44104</v>
      </c>
      <c r="C28" s="135" t="s">
        <v>384</v>
      </c>
      <c r="D28" s="135" t="s">
        <v>384</v>
      </c>
      <c r="E28" s="135" t="s">
        <v>384</v>
      </c>
      <c r="F28" s="135" t="s">
        <v>384</v>
      </c>
      <c r="G28" s="135" t="s">
        <v>384</v>
      </c>
      <c r="H28" s="135" t="s">
        <v>384</v>
      </c>
      <c r="I28" s="135" t="s">
        <v>384</v>
      </c>
      <c r="J28" s="135" t="s">
        <v>384</v>
      </c>
      <c r="K28" s="135" t="s">
        <v>384</v>
      </c>
      <c r="L28" s="135" t="s">
        <v>384</v>
      </c>
    </row>
    <row r="29" customFormat="false" ht="11.45" hidden="false" customHeight="true" outlineLevel="0" collapsed="false">
      <c r="A29" s="136" t="n">
        <f aca="false">IF(B29&lt;&gt;"",COUNTA($B$9:B29),"")</f>
        <v>19</v>
      </c>
      <c r="B29" s="232" t="n">
        <v>44196</v>
      </c>
      <c r="C29" s="135" t="s">
        <v>384</v>
      </c>
      <c r="D29" s="135" t="s">
        <v>384</v>
      </c>
      <c r="E29" s="135" t="s">
        <v>384</v>
      </c>
      <c r="F29" s="135" t="s">
        <v>384</v>
      </c>
      <c r="G29" s="135" t="s">
        <v>384</v>
      </c>
      <c r="H29" s="135" t="s">
        <v>384</v>
      </c>
      <c r="I29" s="135" t="s">
        <v>384</v>
      </c>
      <c r="J29" s="135" t="s">
        <v>384</v>
      </c>
      <c r="K29" s="135" t="s">
        <v>384</v>
      </c>
      <c r="L29" s="135" t="s">
        <v>384</v>
      </c>
    </row>
    <row r="30" customFormat="false" ht="24.95" hidden="false" customHeight="true" outlineLevel="0" collapsed="false">
      <c r="A30" s="136" t="str">
        <f aca="false">IF(B30&lt;&gt;"",COUNTA($B$9:B30),"")</f>
        <v/>
      </c>
      <c r="B30" s="236"/>
      <c r="C30" s="208" t="s">
        <v>385</v>
      </c>
      <c r="D30" s="208"/>
      <c r="E30" s="208"/>
      <c r="F30" s="208"/>
      <c r="G30" s="208"/>
      <c r="H30" s="208"/>
      <c r="I30" s="208"/>
      <c r="J30" s="208"/>
      <c r="K30" s="208"/>
      <c r="L30" s="208"/>
    </row>
    <row r="31" customFormat="false" ht="11.45" hidden="false" customHeight="true" outlineLevel="0" collapsed="false">
      <c r="A31" s="136" t="n">
        <f aca="false">IF(B31&lt;&gt;"",COUNTA($B$9:B31),"")</f>
        <v>20</v>
      </c>
      <c r="B31" s="232" t="n">
        <v>39629</v>
      </c>
      <c r="C31" s="237" t="n">
        <v>1.9345154836</v>
      </c>
      <c r="D31" s="237" t="n">
        <v>1.9833902903</v>
      </c>
      <c r="E31" s="237" t="s">
        <v>19</v>
      </c>
      <c r="F31" s="237" t="n">
        <v>9.9399098648</v>
      </c>
      <c r="G31" s="237" t="n">
        <v>-2.2459125875</v>
      </c>
      <c r="H31" s="237" t="n">
        <v>3.7509927302</v>
      </c>
      <c r="I31" s="237" t="n">
        <v>1.7582764333</v>
      </c>
      <c r="J31" s="237" t="n">
        <v>2.0673270516</v>
      </c>
      <c r="K31" s="237" t="n">
        <v>4.6584876426</v>
      </c>
      <c r="L31" s="237" t="n">
        <v>0.6305054318</v>
      </c>
      <c r="M31" s="238"/>
    </row>
    <row r="32" customFormat="false" ht="11.45" hidden="false" customHeight="true" outlineLevel="0" collapsed="false">
      <c r="A32" s="136" t="n">
        <f aca="false">IF(B32&lt;&gt;"",COUNTA($B$9:B32),"")</f>
        <v>21</v>
      </c>
      <c r="B32" s="232" t="n">
        <v>39994</v>
      </c>
      <c r="C32" s="237" t="n">
        <v>0.1075049021</v>
      </c>
      <c r="D32" s="237" t="n">
        <v>1.3429824985</v>
      </c>
      <c r="E32" s="237" t="s">
        <v>19</v>
      </c>
      <c r="F32" s="237" t="n">
        <v>13.0949669779</v>
      </c>
      <c r="G32" s="237" t="n">
        <v>-6.7634928266</v>
      </c>
      <c r="H32" s="237" t="n">
        <v>-1.3189660248</v>
      </c>
      <c r="I32" s="237" t="n">
        <v>-1.0396657909</v>
      </c>
      <c r="J32" s="237" t="n">
        <v>0.4955143328</v>
      </c>
      <c r="K32" s="237" t="n">
        <v>1.5047448001</v>
      </c>
      <c r="L32" s="237" t="n">
        <v>0.0763042929</v>
      </c>
      <c r="M32" s="238"/>
    </row>
    <row r="33" customFormat="false" ht="11.45" hidden="false" customHeight="true" outlineLevel="0" collapsed="false">
      <c r="A33" s="136" t="n">
        <f aca="false">IF(B33&lt;&gt;"",COUNTA($B$9:B33),"")</f>
        <v>22</v>
      </c>
      <c r="B33" s="232" t="n">
        <v>40359</v>
      </c>
      <c r="C33" s="237" t="n">
        <v>0.9562955176</v>
      </c>
      <c r="D33" s="237" t="n">
        <v>0.8042757852</v>
      </c>
      <c r="E33" s="237" t="s">
        <v>19</v>
      </c>
      <c r="F33" s="237" t="n">
        <v>6.8465565848</v>
      </c>
      <c r="G33" s="237" t="n">
        <v>-13.5801128962</v>
      </c>
      <c r="H33" s="237" t="n">
        <v>-0.9487439585</v>
      </c>
      <c r="I33" s="237" t="n">
        <v>0.4674117401</v>
      </c>
      <c r="J33" s="237" t="n">
        <v>1.1062693833</v>
      </c>
      <c r="K33" s="237" t="n">
        <v>2.0383521029</v>
      </c>
      <c r="L33" s="237" t="n">
        <v>0.8446136416</v>
      </c>
      <c r="M33" s="238"/>
    </row>
    <row r="34" customFormat="false" ht="11.45" hidden="false" customHeight="true" outlineLevel="0" collapsed="false">
      <c r="A34" s="136" t="n">
        <f aca="false">IF(B34&lt;&gt;"",COUNTA($B$9:B34),"")</f>
        <v>23</v>
      </c>
      <c r="B34" s="232" t="n">
        <v>40724</v>
      </c>
      <c r="C34" s="237" t="n">
        <v>0.7073378105</v>
      </c>
      <c r="D34" s="237" t="n">
        <v>0.6222134945</v>
      </c>
      <c r="E34" s="237" t="s">
        <v>19</v>
      </c>
      <c r="F34" s="237" t="n">
        <v>16.9430833019</v>
      </c>
      <c r="G34" s="237" t="n">
        <v>-15.3812335134</v>
      </c>
      <c r="H34" s="237" t="n">
        <v>0.3192771084</v>
      </c>
      <c r="I34" s="237" t="n">
        <v>2.0948667966</v>
      </c>
      <c r="J34" s="237" t="n">
        <v>2.7303648252</v>
      </c>
      <c r="K34" s="237" t="n">
        <v>1.4914880904</v>
      </c>
      <c r="L34" s="237" t="n">
        <v>-1.8518518519</v>
      </c>
      <c r="M34" s="238"/>
    </row>
    <row r="35" customFormat="false" ht="11.45" hidden="false" customHeight="true" outlineLevel="0" collapsed="false">
      <c r="A35" s="136" t="n">
        <f aca="false">IF(B35&lt;&gt;"",COUNTA($B$9:B35),"")</f>
        <v>24</v>
      </c>
      <c r="B35" s="232" t="n">
        <v>41090</v>
      </c>
      <c r="C35" s="237" t="n">
        <v>0.8818207683</v>
      </c>
      <c r="D35" s="237" t="n">
        <v>0.7763004297</v>
      </c>
      <c r="E35" s="237" t="n">
        <v>5.9865759678</v>
      </c>
      <c r="F35" s="237" t="n">
        <v>22.3207091056</v>
      </c>
      <c r="G35" s="237" t="n">
        <v>-14.7888369331</v>
      </c>
      <c r="H35" s="237" t="n">
        <v>0.3783102144</v>
      </c>
      <c r="I35" s="237" t="n">
        <v>0.9232623066</v>
      </c>
      <c r="J35" s="237" t="n">
        <v>1.1482349384</v>
      </c>
      <c r="K35" s="237" t="n">
        <v>1.1659586258</v>
      </c>
      <c r="L35" s="237" t="n">
        <v>0.5772131023</v>
      </c>
      <c r="M35" s="238"/>
    </row>
    <row r="36" customFormat="false" ht="11.45" hidden="false" customHeight="true" outlineLevel="0" collapsed="false">
      <c r="A36" s="136" t="n">
        <f aca="false">IF(B36&lt;&gt;"",COUNTA($B$9:B36),"")</f>
        <v>25</v>
      </c>
      <c r="B36" s="232" t="n">
        <v>41455</v>
      </c>
      <c r="C36" s="237" t="n">
        <v>0.1987122414</v>
      </c>
      <c r="D36" s="237" t="n">
        <v>0.5056572648</v>
      </c>
      <c r="E36" s="237" t="n">
        <v>-0.1805336404</v>
      </c>
      <c r="F36" s="237" t="n">
        <v>16.0210803689</v>
      </c>
      <c r="G36" s="237" t="n">
        <v>-9.0893253778</v>
      </c>
      <c r="H36" s="237" t="n">
        <v>0.5683177794</v>
      </c>
      <c r="I36" s="237" t="n">
        <v>-0.201797681</v>
      </c>
      <c r="J36" s="237" t="n">
        <v>-0.2937022173</v>
      </c>
      <c r="K36" s="237" t="n">
        <v>0.6298925075</v>
      </c>
      <c r="L36" s="237" t="n">
        <v>0.5749792339</v>
      </c>
      <c r="M36" s="238"/>
    </row>
    <row r="37" customFormat="false" ht="11.45" hidden="false" customHeight="true" outlineLevel="0" collapsed="false">
      <c r="A37" s="136" t="n">
        <f aca="false">IF(B37&lt;&gt;"",COUNTA($B$9:B37),"")</f>
        <v>26</v>
      </c>
      <c r="B37" s="232" t="n">
        <v>41820</v>
      </c>
      <c r="C37" s="237" t="n">
        <v>1.0907498744</v>
      </c>
      <c r="D37" s="237" t="n">
        <v>1.1750013381</v>
      </c>
      <c r="E37" s="237" t="n">
        <v>3.9162631729</v>
      </c>
      <c r="F37" s="237" t="n">
        <v>31.4444696798</v>
      </c>
      <c r="G37" s="237" t="n">
        <v>-4.9152055188</v>
      </c>
      <c r="H37" s="237" t="n">
        <v>2.4388793052</v>
      </c>
      <c r="I37" s="237" t="n">
        <v>-0.1221659604</v>
      </c>
      <c r="J37" s="237" t="n">
        <v>1.3506625892</v>
      </c>
      <c r="K37" s="237" t="n">
        <v>1.7950695122</v>
      </c>
      <c r="L37" s="237" t="n">
        <v>1.2232924318</v>
      </c>
      <c r="M37" s="238"/>
    </row>
    <row r="38" customFormat="false" ht="11.45" hidden="false" customHeight="true" outlineLevel="0" collapsed="false">
      <c r="A38" s="136" t="n">
        <f aca="false">IF(B38&lt;&gt;"",COUNTA($B$9:B38),"")</f>
        <v>27</v>
      </c>
      <c r="B38" s="232" t="n">
        <v>42185</v>
      </c>
      <c r="C38" s="237" t="n">
        <v>0.7907188353</v>
      </c>
      <c r="D38" s="237" t="n">
        <v>0.883448305</v>
      </c>
      <c r="E38" s="237" t="n">
        <v>5.2405097985</v>
      </c>
      <c r="F38" s="237" t="n">
        <v>17.0626349892</v>
      </c>
      <c r="G38" s="237" t="n">
        <v>-2.6753325272</v>
      </c>
      <c r="H38" s="237" t="n">
        <v>-1.8465826607</v>
      </c>
      <c r="I38" s="237" t="n">
        <v>0.2581276467</v>
      </c>
      <c r="J38" s="237" t="n">
        <v>1.9257791122</v>
      </c>
      <c r="K38" s="237" t="n">
        <v>1.0014593011</v>
      </c>
      <c r="L38" s="237" t="n">
        <v>0.4524623169</v>
      </c>
      <c r="M38" s="238"/>
    </row>
    <row r="39" customFormat="false" ht="11.45" hidden="false" customHeight="true" outlineLevel="0" collapsed="false">
      <c r="A39" s="136" t="n">
        <f aca="false">IF(B39&lt;&gt;"",COUNTA($B$9:B39),"")</f>
        <v>28</v>
      </c>
      <c r="B39" s="232" t="n">
        <v>42551</v>
      </c>
      <c r="C39" s="239" t="n">
        <v>1.1784885663</v>
      </c>
      <c r="D39" s="239" t="n">
        <v>0.5387113577</v>
      </c>
      <c r="E39" s="239" t="n">
        <v>4.4052920801</v>
      </c>
      <c r="F39" s="239" t="n">
        <v>26.1402214022</v>
      </c>
      <c r="G39" s="239" t="n">
        <v>-2.138013149</v>
      </c>
      <c r="H39" s="239" t="n">
        <v>-3.0112997693</v>
      </c>
      <c r="I39" s="239" t="n">
        <v>1.5237438158</v>
      </c>
      <c r="J39" s="239" t="n">
        <v>1.1021462466</v>
      </c>
      <c r="K39" s="239" t="n">
        <v>0.0915427714</v>
      </c>
      <c r="L39" s="239" t="n">
        <v>1.9103476284</v>
      </c>
      <c r="M39" s="238"/>
    </row>
    <row r="40" customFormat="false" ht="11.45" hidden="false" customHeight="true" outlineLevel="0" collapsed="false">
      <c r="A40" s="136" t="n">
        <f aca="false">IF(B40&lt;&gt;"",COUNTA($B$9:B40),"")</f>
        <v>29</v>
      </c>
      <c r="B40" s="232" t="n">
        <v>42916</v>
      </c>
      <c r="C40" s="239" t="n">
        <v>1.2987800961</v>
      </c>
      <c r="D40" s="239" t="n">
        <v>0.7976522459</v>
      </c>
      <c r="E40" s="239" t="n">
        <v>3.6899609614</v>
      </c>
      <c r="F40" s="239" t="n">
        <v>23.6309384507</v>
      </c>
      <c r="G40" s="239" t="n">
        <v>0.3808717732</v>
      </c>
      <c r="H40" s="239" t="n">
        <v>-2.5253141393</v>
      </c>
      <c r="I40" s="239" t="n">
        <v>1.335123443</v>
      </c>
      <c r="J40" s="239" t="n">
        <v>1.5307770147</v>
      </c>
      <c r="K40" s="239" t="n">
        <v>1.7200912387</v>
      </c>
      <c r="L40" s="239" t="n">
        <v>1.2343378825</v>
      </c>
      <c r="M40" s="238"/>
    </row>
    <row r="41" customFormat="false" ht="11.45" hidden="false" customHeight="true" outlineLevel="0" collapsed="false">
      <c r="A41" s="136" t="n">
        <f aca="false">IF(B41&lt;&gt;"",COUNTA($B$9:B41),"")</f>
        <v>30</v>
      </c>
      <c r="B41" s="232" t="n">
        <v>43281</v>
      </c>
      <c r="C41" s="239" t="n">
        <v>1.2218796794</v>
      </c>
      <c r="D41" s="239" t="n">
        <v>0.6226542665</v>
      </c>
      <c r="E41" s="239" t="n">
        <v>3.2362829357</v>
      </c>
      <c r="F41" s="239" t="n">
        <v>13.4541668638</v>
      </c>
      <c r="G41" s="239" t="n">
        <v>1.101391231</v>
      </c>
      <c r="H41" s="239" t="n">
        <v>-0.2628285357</v>
      </c>
      <c r="I41" s="239" t="n">
        <v>0.9454176685</v>
      </c>
      <c r="J41" s="239" t="n">
        <v>0.7810622447</v>
      </c>
      <c r="K41" s="239" t="n">
        <v>1.5545107895</v>
      </c>
      <c r="L41" s="239" t="n">
        <v>1.676328947</v>
      </c>
      <c r="M41" s="238"/>
    </row>
    <row r="42" customFormat="false" ht="11.45" hidden="false" customHeight="true" outlineLevel="0" collapsed="false">
      <c r="A42" s="136" t="str">
        <f aca="false">IF(B42&lt;&gt;"",COUNTA($B$9:B42),"")</f>
        <v/>
      </c>
      <c r="B42" s="235"/>
      <c r="C42" s="237"/>
      <c r="D42" s="237"/>
      <c r="E42" s="237"/>
      <c r="F42" s="237"/>
      <c r="G42" s="237"/>
      <c r="H42" s="237"/>
      <c r="I42" s="237"/>
      <c r="J42" s="237"/>
      <c r="K42" s="237"/>
      <c r="L42" s="237"/>
      <c r="M42" s="238"/>
    </row>
    <row r="43" customFormat="false" ht="11.45" hidden="false" customHeight="true" outlineLevel="0" collapsed="false">
      <c r="A43" s="136" t="n">
        <f aca="false">IF(B43&lt;&gt;"",COUNTA($B$9:B43),"")</f>
        <v>31</v>
      </c>
      <c r="B43" s="232" t="n">
        <v>43555</v>
      </c>
      <c r="C43" s="239" t="n">
        <v>0.9333420771</v>
      </c>
      <c r="D43" s="239" t="n">
        <v>0.3019823681</v>
      </c>
      <c r="E43" s="239" t="n">
        <v>2.0452907256</v>
      </c>
      <c r="F43" s="239" t="n">
        <v>3.8179083348</v>
      </c>
      <c r="G43" s="239" t="n">
        <v>3.0149541727</v>
      </c>
      <c r="H43" s="239" t="n">
        <v>-1.1536205436</v>
      </c>
      <c r="I43" s="239" t="n">
        <v>1.2894471709</v>
      </c>
      <c r="J43" s="239" t="n">
        <v>0.8035937477</v>
      </c>
      <c r="K43" s="239" t="n">
        <v>0.8438219787</v>
      </c>
      <c r="L43" s="239" t="n">
        <v>1.0027098903</v>
      </c>
    </row>
    <row r="44" customFormat="false" ht="11.45" hidden="false" customHeight="true" outlineLevel="0" collapsed="false">
      <c r="A44" s="136" t="n">
        <f aca="false">IF(B44&lt;&gt;"",COUNTA($B$9:B44),"")</f>
        <v>32</v>
      </c>
      <c r="B44" s="232" t="n">
        <v>43646</v>
      </c>
      <c r="C44" s="239" t="n">
        <v>0.7417514524</v>
      </c>
      <c r="D44" s="239" t="n">
        <v>0.2290078953</v>
      </c>
      <c r="E44" s="239" t="n">
        <v>1.5636287372</v>
      </c>
      <c r="F44" s="239" t="n">
        <v>7.7750896805</v>
      </c>
      <c r="G44" s="239" t="n">
        <v>4.3888454522</v>
      </c>
      <c r="H44" s="239" t="n">
        <v>-2.2524783536</v>
      </c>
      <c r="I44" s="239" t="n">
        <v>1.6568095277</v>
      </c>
      <c r="J44" s="239" t="n">
        <v>0.5456624047</v>
      </c>
      <c r="K44" s="239" t="n">
        <v>0.4554812421</v>
      </c>
      <c r="L44" s="239" t="n">
        <v>0.6888402846</v>
      </c>
    </row>
    <row r="45" customFormat="false" ht="11.45" hidden="false" customHeight="true" outlineLevel="0" collapsed="false">
      <c r="A45" s="136" t="n">
        <f aca="false">IF(B45&lt;&gt;"",COUNTA($B$9:B45),"")</f>
        <v>33</v>
      </c>
      <c r="B45" s="232" t="n">
        <v>43738</v>
      </c>
      <c r="C45" s="239" t="n">
        <v>0.8613983298</v>
      </c>
      <c r="D45" s="239" t="n">
        <v>0.4279072924</v>
      </c>
      <c r="E45" s="239" t="n">
        <v>2.3525258546</v>
      </c>
      <c r="F45" s="239" t="n">
        <v>5.819018657</v>
      </c>
      <c r="G45" s="239" t="n">
        <v>4.0607210626</v>
      </c>
      <c r="H45" s="239" t="n">
        <v>-1.8771854487</v>
      </c>
      <c r="I45" s="239" t="n">
        <v>1.570897394</v>
      </c>
      <c r="J45" s="239" t="n">
        <v>0.4176842806</v>
      </c>
      <c r="K45" s="239" t="n">
        <v>0.2332060022</v>
      </c>
      <c r="L45" s="239" t="n">
        <v>1.2545407626</v>
      </c>
    </row>
    <row r="46" customFormat="false" ht="11.45" hidden="false" customHeight="true" outlineLevel="0" collapsed="false">
      <c r="A46" s="136" t="n">
        <f aca="false">IF(B46&lt;&gt;"",COUNTA($B$9:B46),"")</f>
        <v>34</v>
      </c>
      <c r="B46" s="232" t="n">
        <v>43830</v>
      </c>
      <c r="C46" s="239" t="n">
        <v>0.9470270952</v>
      </c>
      <c r="D46" s="239" t="n">
        <v>0.5720938427</v>
      </c>
      <c r="E46" s="239" t="n">
        <v>2.5146181647</v>
      </c>
      <c r="F46" s="239" t="n">
        <v>6.7159634624</v>
      </c>
      <c r="G46" s="239" t="n">
        <v>4.1283810017</v>
      </c>
      <c r="H46" s="239" t="n">
        <v>-0.4104703587</v>
      </c>
      <c r="I46" s="239" t="n">
        <v>1.2476054025</v>
      </c>
      <c r="J46" s="239" t="n">
        <v>0.7455697765</v>
      </c>
      <c r="K46" s="239" t="n">
        <v>0.4011473677</v>
      </c>
      <c r="L46" s="239" t="n">
        <v>1.2516645797</v>
      </c>
    </row>
    <row r="47" customFormat="false" ht="11.45" hidden="false" customHeight="true" outlineLevel="0" collapsed="false">
      <c r="A47" s="136" t="str">
        <f aca="false">IF(B47&lt;&gt;"",COUNTA($B$9:B47),"")</f>
        <v/>
      </c>
      <c r="B47" s="235"/>
      <c r="C47" s="237"/>
      <c r="D47" s="237"/>
      <c r="E47" s="237"/>
      <c r="F47" s="237"/>
      <c r="G47" s="237"/>
      <c r="H47" s="237"/>
      <c r="I47" s="237"/>
      <c r="J47" s="237"/>
      <c r="K47" s="237"/>
      <c r="L47" s="237"/>
      <c r="M47" s="238"/>
    </row>
    <row r="48" customFormat="false" ht="11.45" hidden="false" customHeight="true" outlineLevel="0" collapsed="false">
      <c r="A48" s="136" t="n">
        <f aca="false">IF(B48&lt;&gt;"",COUNTA($B$9:B48),"")</f>
        <v>35</v>
      </c>
      <c r="B48" s="232" t="n">
        <v>43921</v>
      </c>
      <c r="C48" s="239" t="n">
        <v>0.6904605119</v>
      </c>
      <c r="D48" s="239" t="n">
        <v>0.4540377798</v>
      </c>
      <c r="E48" s="239" t="n">
        <v>2.3462930806</v>
      </c>
      <c r="F48" s="239" t="n">
        <v>5.5311714322</v>
      </c>
      <c r="G48" s="239" t="n">
        <v>4.1348630297</v>
      </c>
      <c r="H48" s="239" t="n">
        <v>0.0725306607</v>
      </c>
      <c r="I48" s="239" t="n">
        <v>0.1981341697</v>
      </c>
      <c r="J48" s="239" t="n">
        <v>0.415733697</v>
      </c>
      <c r="K48" s="239" t="n">
        <v>-0.2446416973</v>
      </c>
      <c r="L48" s="239" t="n">
        <v>1.6652510617</v>
      </c>
    </row>
    <row r="49" customFormat="false" ht="11.45" hidden="false" customHeight="true" outlineLevel="0" collapsed="false">
      <c r="A49" s="136" t="n">
        <f aca="false">IF(B49&lt;&gt;"",COUNTA($B$9:B49),"")</f>
        <v>36</v>
      </c>
      <c r="B49" s="232" t="n">
        <v>44012</v>
      </c>
      <c r="C49" s="135" t="s">
        <v>384</v>
      </c>
      <c r="D49" s="135" t="s">
        <v>384</v>
      </c>
      <c r="E49" s="135" t="s">
        <v>384</v>
      </c>
      <c r="F49" s="135" t="s">
        <v>384</v>
      </c>
      <c r="G49" s="135" t="s">
        <v>384</v>
      </c>
      <c r="H49" s="135" t="s">
        <v>384</v>
      </c>
      <c r="I49" s="135" t="s">
        <v>384</v>
      </c>
      <c r="J49" s="135" t="s">
        <v>384</v>
      </c>
      <c r="K49" s="135" t="s">
        <v>384</v>
      </c>
      <c r="L49" s="135" t="s">
        <v>384</v>
      </c>
    </row>
    <row r="50" customFormat="false" ht="11.45" hidden="false" customHeight="true" outlineLevel="0" collapsed="false">
      <c r="A50" s="136" t="n">
        <f aca="false">IF(B50&lt;&gt;"",COUNTA($B$9:B50),"")</f>
        <v>37</v>
      </c>
      <c r="B50" s="232" t="n">
        <v>44104</v>
      </c>
      <c r="C50" s="135" t="s">
        <v>384</v>
      </c>
      <c r="D50" s="135" t="s">
        <v>384</v>
      </c>
      <c r="E50" s="135" t="s">
        <v>384</v>
      </c>
      <c r="F50" s="135" t="s">
        <v>384</v>
      </c>
      <c r="G50" s="135" t="s">
        <v>384</v>
      </c>
      <c r="H50" s="135" t="s">
        <v>384</v>
      </c>
      <c r="I50" s="135" t="s">
        <v>384</v>
      </c>
      <c r="J50" s="135" t="s">
        <v>384</v>
      </c>
      <c r="K50" s="135" t="s">
        <v>384</v>
      </c>
      <c r="L50" s="135" t="s">
        <v>384</v>
      </c>
    </row>
    <row r="51" customFormat="false" ht="11.45" hidden="false" customHeight="true" outlineLevel="0" collapsed="false">
      <c r="A51" s="136" t="n">
        <f aca="false">IF(B51&lt;&gt;"",COUNTA($B$9:B51),"")</f>
        <v>38</v>
      </c>
      <c r="B51" s="232" t="n">
        <v>44196</v>
      </c>
      <c r="C51" s="135" t="s">
        <v>384</v>
      </c>
      <c r="D51" s="135" t="s">
        <v>384</v>
      </c>
      <c r="E51" s="135" t="s">
        <v>384</v>
      </c>
      <c r="F51" s="135" t="s">
        <v>384</v>
      </c>
      <c r="G51" s="135" t="s">
        <v>384</v>
      </c>
      <c r="H51" s="135" t="s">
        <v>384</v>
      </c>
      <c r="I51" s="135" t="s">
        <v>384</v>
      </c>
      <c r="J51" s="135" t="s">
        <v>384</v>
      </c>
      <c r="K51" s="135" t="s">
        <v>384</v>
      </c>
      <c r="L51" s="135" t="s">
        <v>384</v>
      </c>
    </row>
    <row r="52" customFormat="false" ht="11.45" hidden="false" customHeight="true" outlineLevel="0" collapsed="false">
      <c r="C52" s="240"/>
      <c r="D52" s="240"/>
      <c r="E52" s="240"/>
      <c r="F52" s="240"/>
      <c r="G52" s="240"/>
      <c r="H52" s="240"/>
      <c r="I52" s="240"/>
      <c r="J52" s="240"/>
      <c r="K52" s="240"/>
      <c r="L52" s="240"/>
    </row>
    <row r="53" customFormat="false" ht="11.45" hidden="false" customHeight="true" outlineLevel="0" collapsed="false">
      <c r="C53" s="240"/>
      <c r="D53" s="240"/>
      <c r="E53" s="240"/>
      <c r="F53" s="240"/>
      <c r="G53" s="240"/>
      <c r="H53" s="240"/>
      <c r="I53" s="240"/>
      <c r="J53" s="240"/>
      <c r="K53" s="240"/>
      <c r="L53" s="240"/>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30:L30"/>
  </mergeCells>
  <conditionalFormatting sqref="C19:L19">
    <cfRule type="cellIs" priority="2" operator="between" aboveAverage="0" equalAverage="0" bottom="0" percent="0" rank="0" text="" dxfId="11">
      <formula>0.1</formula>
      <formula>3</formula>
    </cfRule>
  </conditionalFormatting>
  <conditionalFormatting sqref="C21:L21">
    <cfRule type="cellIs" priority="3" operator="between" aboveAverage="0" equalAverage="0" bottom="0" percent="0" rank="0" text="" dxfId="12">
      <formula>0.1</formula>
      <formula>3</formula>
    </cfRule>
  </conditionalFormatting>
  <conditionalFormatting sqref="C17:L17">
    <cfRule type="cellIs" priority="4" operator="between" aboveAverage="0" equalAverage="0" bottom="0" percent="0" rank="0" text="" dxfId="13">
      <formula>0.1</formula>
      <formula>3</formula>
    </cfRule>
  </conditionalFormatting>
  <conditionalFormatting sqref="E9:E11">
    <cfRule type="cellIs" priority="5" operator="between" aboveAverage="0" equalAverage="0" bottom="0" percent="0" rank="0" text="" dxfId="14">
      <formula>0.1</formula>
      <formula>2.9</formula>
    </cfRule>
  </conditionalFormatting>
  <conditionalFormatting sqref="C18:L18">
    <cfRule type="cellIs" priority="6" operator="between" aboveAverage="0" equalAverage="0" bottom="0" percent="0" rank="0" text="" dxfId="15">
      <formula>0.1</formula>
      <formula>3</formula>
    </cfRule>
  </conditionalFormatting>
  <conditionalFormatting sqref="C22:L24">
    <cfRule type="cellIs" priority="7" operator="between" aboveAverage="0" equalAverage="0" bottom="0" percent="0" rank="0" text="" dxfId="16">
      <formula>0.1</formula>
      <formula>2.9</formula>
    </cfRule>
  </conditionalFormatting>
  <conditionalFormatting sqref="C26:L26">
    <cfRule type="cellIs" priority="8" operator="between" aboveAverage="0" equalAverage="0" bottom="0" percent="0" rank="0" text="" dxfId="17">
      <formula>0.1</formula>
      <formula>3</formula>
    </cfRule>
  </conditionalFormatting>
  <conditionalFormatting sqref="C27:L29">
    <cfRule type="cellIs" priority="9" operator="between" aboveAverage="0" equalAverage="0" bottom="0" percent="0" rank="0" text="" dxfId="18">
      <formula>0.1</formula>
      <formula>2.9</formula>
    </cfRule>
  </conditionalFormatting>
  <conditionalFormatting sqref="C49:L50">
    <cfRule type="cellIs" priority="10" operator="between" aboveAverage="0" equalAverage="0" bottom="0" percent="0" rank="0" text="" dxfId="19">
      <formula>0.1</formula>
      <formula>3</formula>
    </cfRule>
  </conditionalFormatting>
  <conditionalFormatting sqref="C51:L51">
    <cfRule type="cellIs" priority="11" operator="between" aboveAverage="0" equalAverage="0" bottom="0" percent="0" rank="0" text="" dxfId="2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6</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1"/>
      <c r="F7" s="242"/>
      <c r="G7" s="148"/>
      <c r="H7" s="135"/>
      <c r="I7" s="135"/>
      <c r="J7" s="135"/>
    </row>
    <row r="8" s="116" customFormat="true" ht="9.95" hidden="false" customHeight="true" outlineLevel="0" collapsed="false">
      <c r="A8" s="136" t="n">
        <f aca="false">IF(D8&lt;&gt;"",COUNTA($D8:D$8),"")</f>
        <v>1</v>
      </c>
      <c r="B8" s="137" t="s">
        <v>107</v>
      </c>
      <c r="C8" s="138" t="s">
        <v>108</v>
      </c>
      <c r="D8" s="139" t="n">
        <v>616458</v>
      </c>
      <c r="E8" s="139" t="n">
        <v>313425</v>
      </c>
      <c r="F8" s="139" t="n">
        <v>303033</v>
      </c>
      <c r="G8" s="139" t="n">
        <v>182135</v>
      </c>
      <c r="H8" s="140" t="n">
        <v>23626</v>
      </c>
      <c r="I8" s="140" t="n">
        <v>23063</v>
      </c>
      <c r="J8" s="140" t="n">
        <v>9609</v>
      </c>
    </row>
    <row r="9" customFormat="false" ht="9.6" hidden="false" customHeight="true" outlineLevel="0" collapsed="false">
      <c r="A9" s="136" t="n">
        <f aca="false">IF(D9&lt;&gt;"",COUNTA($D$8:D9),"")</f>
        <v>2</v>
      </c>
      <c r="B9" s="141" t="s">
        <v>109</v>
      </c>
      <c r="C9" s="142" t="s">
        <v>110</v>
      </c>
      <c r="D9" s="134" t="n">
        <v>14844</v>
      </c>
      <c r="E9" s="134" t="n">
        <v>11070</v>
      </c>
      <c r="F9" s="134" t="n">
        <v>3774</v>
      </c>
      <c r="G9" s="134" t="n">
        <v>1538</v>
      </c>
      <c r="H9" s="135" t="n">
        <v>1148</v>
      </c>
      <c r="I9" s="135" t="n">
        <v>656</v>
      </c>
      <c r="J9" s="135" t="n">
        <v>135</v>
      </c>
    </row>
    <row r="10" customFormat="false" ht="9.6" hidden="false" customHeight="true" outlineLevel="0" collapsed="false">
      <c r="A10" s="136" t="n">
        <f aca="false">IF(D10&lt;&gt;"",COUNTA($D$8:D10),"")</f>
        <v>3</v>
      </c>
      <c r="B10" s="141" t="s">
        <v>111</v>
      </c>
      <c r="C10" s="142" t="s">
        <v>112</v>
      </c>
      <c r="D10" s="134" t="n">
        <v>137457</v>
      </c>
      <c r="E10" s="134" t="n">
        <v>109791</v>
      </c>
      <c r="F10" s="134" t="n">
        <v>27666</v>
      </c>
      <c r="G10" s="134" t="n">
        <v>11220</v>
      </c>
      <c r="H10" s="135" t="n">
        <v>5123</v>
      </c>
      <c r="I10" s="135" t="n">
        <v>5787</v>
      </c>
      <c r="J10" s="135" t="n">
        <v>796</v>
      </c>
    </row>
    <row r="11" customFormat="false" ht="9.95" hidden="false" customHeight="true" outlineLevel="0" collapsed="false">
      <c r="A11" s="136" t="n">
        <f aca="false">IF(D11&lt;&gt;"",COUNTA($D$8:D11),"")</f>
        <v>4</v>
      </c>
      <c r="B11" s="141" t="s">
        <v>113</v>
      </c>
      <c r="C11" s="142" t="s">
        <v>114</v>
      </c>
      <c r="D11" s="134" t="n">
        <v>89811</v>
      </c>
      <c r="E11" s="134" t="n">
        <v>67219</v>
      </c>
      <c r="F11" s="134" t="n">
        <v>22592</v>
      </c>
      <c r="G11" s="134" t="n">
        <v>7299</v>
      </c>
      <c r="H11" s="135" t="n">
        <v>3658</v>
      </c>
      <c r="I11" s="135" t="n">
        <v>3619</v>
      </c>
      <c r="J11" s="135" t="n">
        <v>663</v>
      </c>
    </row>
    <row r="12" customFormat="false" ht="9.95" hidden="false" customHeight="true" outlineLevel="0" collapsed="false">
      <c r="A12" s="136" t="n">
        <f aca="false">IF(D12&lt;&gt;"",COUNTA($D$8:D12),"")</f>
        <v>5</v>
      </c>
      <c r="B12" s="141" t="s">
        <v>115</v>
      </c>
      <c r="C12" s="142" t="s">
        <v>116</v>
      </c>
      <c r="D12" s="134" t="n">
        <v>671</v>
      </c>
      <c r="E12" s="134" t="n">
        <v>608</v>
      </c>
      <c r="F12" s="134" t="n">
        <v>63</v>
      </c>
      <c r="G12" s="134" t="n">
        <v>24</v>
      </c>
      <c r="H12" s="135" t="s">
        <v>19</v>
      </c>
      <c r="I12" s="135" t="n">
        <v>4</v>
      </c>
      <c r="J12" s="135" t="s">
        <v>16</v>
      </c>
    </row>
    <row r="13" customFormat="false" ht="9.6" hidden="false" customHeight="true" outlineLevel="0" collapsed="false">
      <c r="A13" s="136" t="n">
        <f aca="false">IF(D13&lt;&gt;"",COUNTA($D$8:D13),"")</f>
        <v>6</v>
      </c>
      <c r="B13" s="141" t="s">
        <v>117</v>
      </c>
      <c r="C13" s="142" t="s">
        <v>118</v>
      </c>
      <c r="D13" s="134" t="n">
        <v>76667</v>
      </c>
      <c r="E13" s="134" t="n">
        <v>56970</v>
      </c>
      <c r="F13" s="134" t="n">
        <v>19697</v>
      </c>
      <c r="G13" s="134" t="n">
        <v>6205</v>
      </c>
      <c r="H13" s="135" t="n">
        <v>3517</v>
      </c>
      <c r="I13" s="135" t="n">
        <v>3113</v>
      </c>
      <c r="J13" s="135" t="n">
        <v>544</v>
      </c>
    </row>
    <row r="14" customFormat="false" ht="18.6" hidden="false" customHeight="true" outlineLevel="0" collapsed="false">
      <c r="A14" s="136" t="n">
        <f aca="false">IF(D14&lt;&gt;"",COUNTA($D$8:D14),"")</f>
        <v>7</v>
      </c>
      <c r="B14" s="141" t="s">
        <v>119</v>
      </c>
      <c r="C14" s="142" t="s">
        <v>120</v>
      </c>
      <c r="D14" s="134" t="n">
        <v>17575</v>
      </c>
      <c r="E14" s="134" t="n">
        <v>9687</v>
      </c>
      <c r="F14" s="134" t="n">
        <v>7888</v>
      </c>
      <c r="G14" s="134" t="n">
        <v>2558</v>
      </c>
      <c r="H14" s="135" t="n">
        <v>1687</v>
      </c>
      <c r="I14" s="135" t="n">
        <v>589</v>
      </c>
      <c r="J14" s="135" t="n">
        <v>201</v>
      </c>
    </row>
    <row r="15" customFormat="false" ht="9.95" hidden="false" customHeight="true" outlineLevel="0" collapsed="false">
      <c r="A15" s="136" t="n">
        <f aca="false">IF(D15&lt;&gt;"",COUNTA($D$8:D15),"")</f>
        <v>8</v>
      </c>
      <c r="B15" s="141" t="s">
        <v>121</v>
      </c>
      <c r="C15" s="142" t="s">
        <v>122</v>
      </c>
      <c r="D15" s="134" t="n">
        <v>1014</v>
      </c>
      <c r="E15" s="134" t="n">
        <v>445</v>
      </c>
      <c r="F15" s="134" t="n">
        <v>569</v>
      </c>
      <c r="G15" s="134" t="n">
        <v>177</v>
      </c>
      <c r="H15" s="135" t="n">
        <v>87</v>
      </c>
      <c r="I15" s="135" t="n">
        <v>22</v>
      </c>
      <c r="J15" s="135" t="n">
        <v>12</v>
      </c>
    </row>
    <row r="16" customFormat="false" ht="18.6" hidden="false" customHeight="true" outlineLevel="0" collapsed="false">
      <c r="A16" s="136" t="n">
        <f aca="false">IF(D16&lt;&gt;"",COUNTA($D$8:D16),"")</f>
        <v>9</v>
      </c>
      <c r="B16" s="141" t="s">
        <v>123</v>
      </c>
      <c r="C16" s="142" t="s">
        <v>124</v>
      </c>
      <c r="D16" s="134" t="n">
        <v>6038</v>
      </c>
      <c r="E16" s="134" t="n">
        <v>4606</v>
      </c>
      <c r="F16" s="134" t="n">
        <v>1432</v>
      </c>
      <c r="G16" s="134" t="n">
        <v>450</v>
      </c>
      <c r="H16" s="135" t="n">
        <v>140</v>
      </c>
      <c r="I16" s="135" t="n">
        <v>225</v>
      </c>
      <c r="J16" s="135" t="n">
        <v>40</v>
      </c>
    </row>
    <row r="17" customFormat="false" ht="9.95" hidden="false" customHeight="true" outlineLevel="0" collapsed="false">
      <c r="A17" s="136" t="n">
        <f aca="false">IF(D17&lt;&gt;"",COUNTA($D$8:D17),"")</f>
        <v>10</v>
      </c>
      <c r="B17" s="141" t="n">
        <v>19</v>
      </c>
      <c r="C17" s="142" t="s">
        <v>125</v>
      </c>
      <c r="D17" s="134" t="n">
        <v>196</v>
      </c>
      <c r="E17" s="134" t="n">
        <v>162</v>
      </c>
      <c r="F17" s="134" t="n">
        <v>34</v>
      </c>
      <c r="G17" s="134" t="n">
        <v>13</v>
      </c>
      <c r="H17" s="135" t="n">
        <v>7</v>
      </c>
      <c r="I17" s="135" t="n">
        <v>4</v>
      </c>
      <c r="J17" s="135" t="s">
        <v>16</v>
      </c>
    </row>
    <row r="18" customFormat="false" ht="9.95" hidden="false" customHeight="true" outlineLevel="0" collapsed="false">
      <c r="A18" s="136" t="n">
        <f aca="false">IF(D18&lt;&gt;"",COUNTA($D$8:D18),"")</f>
        <v>11</v>
      </c>
      <c r="B18" s="141" t="n">
        <v>20</v>
      </c>
      <c r="C18" s="142" t="s">
        <v>126</v>
      </c>
      <c r="D18" s="134" t="n">
        <v>1735</v>
      </c>
      <c r="E18" s="134" t="n">
        <v>1367</v>
      </c>
      <c r="F18" s="134" t="n">
        <v>368</v>
      </c>
      <c r="G18" s="134" t="n">
        <v>97</v>
      </c>
      <c r="H18" s="135" t="n">
        <v>61</v>
      </c>
      <c r="I18" s="135" t="n">
        <v>49</v>
      </c>
      <c r="J18" s="135" t="n">
        <v>7</v>
      </c>
    </row>
    <row r="19" customFormat="false" ht="9.95" hidden="false" customHeight="true" outlineLevel="0" collapsed="false">
      <c r="A19" s="136" t="n">
        <f aca="false">IF(D19&lt;&gt;"",COUNTA($D$8:D19),"")</f>
        <v>12</v>
      </c>
      <c r="B19" s="141" t="n">
        <v>21</v>
      </c>
      <c r="C19" s="142" t="s">
        <v>127</v>
      </c>
      <c r="D19" s="134" t="n">
        <v>788</v>
      </c>
      <c r="E19" s="134" t="n">
        <v>353</v>
      </c>
      <c r="F19" s="134" t="n">
        <v>435</v>
      </c>
      <c r="G19" s="134" t="n">
        <v>103</v>
      </c>
      <c r="H19" s="135" t="n">
        <v>16</v>
      </c>
      <c r="I19" s="135" t="n">
        <v>16</v>
      </c>
      <c r="J19" s="135" t="n">
        <v>12</v>
      </c>
    </row>
    <row r="20" customFormat="false" ht="18.6" hidden="false" customHeight="true" outlineLevel="0" collapsed="false">
      <c r="A20" s="136" t="n">
        <f aca="false">IF(D20&lt;&gt;"",COUNTA($D$8:D20),"")</f>
        <v>13</v>
      </c>
      <c r="B20" s="141" t="s">
        <v>128</v>
      </c>
      <c r="C20" s="142" t="s">
        <v>129</v>
      </c>
      <c r="D20" s="134" t="n">
        <v>5036</v>
      </c>
      <c r="E20" s="134" t="n">
        <v>4154</v>
      </c>
      <c r="F20" s="134" t="n">
        <v>882</v>
      </c>
      <c r="G20" s="134" t="n">
        <v>283</v>
      </c>
      <c r="H20" s="135" t="n">
        <v>190</v>
      </c>
      <c r="I20" s="135" t="n">
        <v>118</v>
      </c>
      <c r="J20" s="135" t="n">
        <v>22</v>
      </c>
    </row>
    <row r="21" customFormat="false" ht="9.95" hidden="false" customHeight="true" outlineLevel="0" collapsed="false">
      <c r="A21" s="136" t="n">
        <f aca="false">IF(D21&lt;&gt;"",COUNTA($D$8:D21),"")</f>
        <v>14</v>
      </c>
      <c r="B21" s="141" t="s">
        <v>130</v>
      </c>
      <c r="C21" s="142" t="s">
        <v>131</v>
      </c>
      <c r="D21" s="134" t="n">
        <v>11376</v>
      </c>
      <c r="E21" s="134" t="n">
        <v>9836</v>
      </c>
      <c r="F21" s="134" t="n">
        <v>1540</v>
      </c>
      <c r="G21" s="134" t="n">
        <v>589</v>
      </c>
      <c r="H21" s="135" t="n">
        <v>422</v>
      </c>
      <c r="I21" s="135" t="n">
        <v>483</v>
      </c>
      <c r="J21" s="135" t="n">
        <v>36</v>
      </c>
    </row>
    <row r="22" customFormat="false" ht="9.95" hidden="false" customHeight="true" outlineLevel="0" collapsed="false">
      <c r="A22" s="136" t="n">
        <f aca="false">IF(D22&lt;&gt;"",COUNTA($D$8:D22),"")</f>
        <v>15</v>
      </c>
      <c r="B22" s="141" t="n">
        <v>26</v>
      </c>
      <c r="C22" s="142" t="s">
        <v>132</v>
      </c>
      <c r="D22" s="134" t="n">
        <v>2124</v>
      </c>
      <c r="E22" s="134" t="n">
        <v>1407</v>
      </c>
      <c r="F22" s="134" t="n">
        <v>717</v>
      </c>
      <c r="G22" s="134" t="n">
        <v>237</v>
      </c>
      <c r="H22" s="135" t="n">
        <v>63</v>
      </c>
      <c r="I22" s="135" t="n">
        <v>76</v>
      </c>
      <c r="J22" s="135" t="n">
        <v>8</v>
      </c>
    </row>
    <row r="23" customFormat="false" ht="9.95" hidden="false" customHeight="true" outlineLevel="0" collapsed="false">
      <c r="A23" s="136" t="n">
        <f aca="false">IF(D23&lt;&gt;"",COUNTA($D$8:D23),"")</f>
        <v>16</v>
      </c>
      <c r="B23" s="141" t="n">
        <v>27</v>
      </c>
      <c r="C23" s="142" t="s">
        <v>133</v>
      </c>
      <c r="D23" s="134" t="n">
        <v>3093</v>
      </c>
      <c r="E23" s="134" t="n">
        <v>2493</v>
      </c>
      <c r="F23" s="134" t="n">
        <v>600</v>
      </c>
      <c r="G23" s="134" t="n">
        <v>191</v>
      </c>
      <c r="H23" s="135" t="n">
        <v>100</v>
      </c>
      <c r="I23" s="135" t="n">
        <v>101</v>
      </c>
      <c r="J23" s="135" t="n">
        <v>13</v>
      </c>
    </row>
    <row r="24" customFormat="false" ht="9.6" hidden="false" customHeight="true" outlineLevel="0" collapsed="false">
      <c r="A24" s="136" t="n">
        <f aca="false">IF(D24&lt;&gt;"",COUNTA($D$8:D24),"")</f>
        <v>17</v>
      </c>
      <c r="B24" s="141" t="n">
        <v>28</v>
      </c>
      <c r="C24" s="142" t="s">
        <v>134</v>
      </c>
      <c r="D24" s="134" t="n">
        <v>8135</v>
      </c>
      <c r="E24" s="134" t="n">
        <v>7148</v>
      </c>
      <c r="F24" s="134" t="n">
        <v>987</v>
      </c>
      <c r="G24" s="134" t="n">
        <v>282</v>
      </c>
      <c r="H24" s="135" t="n">
        <v>138</v>
      </c>
      <c r="I24" s="135" t="n">
        <v>388</v>
      </c>
      <c r="J24" s="135" t="n">
        <v>30</v>
      </c>
    </row>
    <row r="25" customFormat="false" ht="9.95" hidden="false" customHeight="true" outlineLevel="0" collapsed="false">
      <c r="A25" s="136" t="n">
        <f aca="false">IF(D25&lt;&gt;"",COUNTA($D$8:D25),"")</f>
        <v>18</v>
      </c>
      <c r="B25" s="141" t="s">
        <v>135</v>
      </c>
      <c r="C25" s="142" t="s">
        <v>136</v>
      </c>
      <c r="D25" s="134" t="n">
        <v>9817</v>
      </c>
      <c r="E25" s="134" t="n">
        <v>8687</v>
      </c>
      <c r="F25" s="134" t="n">
        <v>1130</v>
      </c>
      <c r="G25" s="134" t="n">
        <v>243</v>
      </c>
      <c r="H25" s="135" t="n">
        <v>370</v>
      </c>
      <c r="I25" s="135" t="n">
        <v>579</v>
      </c>
      <c r="J25" s="135" t="n">
        <v>51</v>
      </c>
    </row>
    <row r="26" customFormat="false" ht="18.6" hidden="false" customHeight="true" outlineLevel="0" collapsed="false">
      <c r="A26" s="136" t="n">
        <f aca="false">IF(D26&lt;&gt;"",COUNTA($D$8:D26),"")</f>
        <v>19</v>
      </c>
      <c r="B26" s="141" t="s">
        <v>137</v>
      </c>
      <c r="C26" s="142" t="s">
        <v>138</v>
      </c>
      <c r="D26" s="134" t="n">
        <v>9740</v>
      </c>
      <c r="E26" s="134" t="n">
        <v>6625</v>
      </c>
      <c r="F26" s="134" t="n">
        <v>3115</v>
      </c>
      <c r="G26" s="134" t="n">
        <v>982</v>
      </c>
      <c r="H26" s="135" t="n">
        <v>236</v>
      </c>
      <c r="I26" s="135" t="n">
        <v>463</v>
      </c>
      <c r="J26" s="135" t="n">
        <v>112</v>
      </c>
    </row>
    <row r="27" customFormat="false" ht="9.95" hidden="false" customHeight="true" outlineLevel="0" collapsed="false">
      <c r="A27" s="136" t="n">
        <f aca="false">IF(D27&lt;&gt;"",COUNTA($D$8:D27),"")</f>
        <v>20</v>
      </c>
      <c r="B27" s="141" t="s">
        <v>139</v>
      </c>
      <c r="C27" s="142" t="s">
        <v>140</v>
      </c>
      <c r="D27" s="134" t="n">
        <v>5587</v>
      </c>
      <c r="E27" s="134" t="n">
        <v>4010</v>
      </c>
      <c r="F27" s="134" t="n">
        <v>1577</v>
      </c>
      <c r="G27" s="134" t="n">
        <v>483</v>
      </c>
      <c r="H27" s="135" t="s">
        <v>19</v>
      </c>
      <c r="I27" s="135" t="n">
        <v>277</v>
      </c>
      <c r="J27" s="135" t="n">
        <v>66</v>
      </c>
    </row>
    <row r="28" customFormat="false" ht="18.6" hidden="false" customHeight="true" outlineLevel="0" collapsed="false">
      <c r="A28" s="136" t="n">
        <f aca="false">IF(D28&lt;&gt;"",COUNTA($D$8:D28),"")</f>
        <v>21</v>
      </c>
      <c r="B28" s="141" t="s">
        <v>141</v>
      </c>
      <c r="C28" s="142" t="s">
        <v>142</v>
      </c>
      <c r="D28" s="134" t="n">
        <v>6886</v>
      </c>
      <c r="E28" s="134" t="n">
        <v>5631</v>
      </c>
      <c r="F28" s="134" t="n">
        <v>1255</v>
      </c>
      <c r="G28" s="134" t="n">
        <v>587</v>
      </c>
      <c r="H28" s="135" t="n">
        <v>74</v>
      </c>
      <c r="I28" s="135" t="n">
        <v>225</v>
      </c>
      <c r="J28" s="135" t="n">
        <v>53</v>
      </c>
    </row>
    <row r="29" customFormat="false" ht="9.95" hidden="false" customHeight="true" outlineLevel="0" collapsed="false">
      <c r="A29" s="136" t="n">
        <f aca="false">IF(D29&lt;&gt;"",COUNTA($D$8:D29),"")</f>
        <v>22</v>
      </c>
      <c r="B29" s="141" t="s">
        <v>143</v>
      </c>
      <c r="C29" s="142" t="s">
        <v>144</v>
      </c>
      <c r="D29" s="134" t="n">
        <v>47646</v>
      </c>
      <c r="E29" s="134" t="n">
        <v>42572</v>
      </c>
      <c r="F29" s="134" t="n">
        <v>5074</v>
      </c>
      <c r="G29" s="134" t="n">
        <v>3921</v>
      </c>
      <c r="H29" s="135" t="n">
        <v>1465</v>
      </c>
      <c r="I29" s="135" t="n">
        <v>2168</v>
      </c>
      <c r="J29" s="135" t="n">
        <v>133</v>
      </c>
    </row>
    <row r="30" customFormat="false" ht="9.6" hidden="false" customHeight="true" outlineLevel="0" collapsed="false">
      <c r="A30" s="136" t="n">
        <f aca="false">IF(D30&lt;&gt;"",COUNTA($D$8:D30),"")</f>
        <v>23</v>
      </c>
      <c r="B30" s="141" t="s">
        <v>145</v>
      </c>
      <c r="C30" s="142" t="s">
        <v>146</v>
      </c>
      <c r="D30" s="134" t="n">
        <v>14341</v>
      </c>
      <c r="E30" s="134" t="n">
        <v>13165</v>
      </c>
      <c r="F30" s="134" t="n">
        <v>1176</v>
      </c>
      <c r="G30" s="134" t="n">
        <v>677</v>
      </c>
      <c r="H30" s="135" t="n">
        <v>382</v>
      </c>
      <c r="I30" s="135" t="n">
        <v>531</v>
      </c>
      <c r="J30" s="135" t="n">
        <v>27</v>
      </c>
    </row>
    <row r="31" customFormat="false" ht="18.6" hidden="false" customHeight="true" outlineLevel="0" collapsed="false">
      <c r="A31" s="136" t="n">
        <f aca="false">IF(D31&lt;&gt;"",COUNTA($D$8:D31),"")</f>
        <v>24</v>
      </c>
      <c r="B31" s="141" t="n">
        <v>43</v>
      </c>
      <c r="C31" s="142" t="s">
        <v>147</v>
      </c>
      <c r="D31" s="134" t="n">
        <v>33305</v>
      </c>
      <c r="E31" s="134" t="n">
        <v>29407</v>
      </c>
      <c r="F31" s="134" t="n">
        <v>3898</v>
      </c>
      <c r="G31" s="134" t="n">
        <v>3244</v>
      </c>
      <c r="H31" s="135" t="n">
        <v>1083</v>
      </c>
      <c r="I31" s="135" t="n">
        <v>1637</v>
      </c>
      <c r="J31" s="135" t="n">
        <v>106</v>
      </c>
    </row>
    <row r="32" customFormat="false" ht="9.95" hidden="false" customHeight="true" outlineLevel="0" collapsed="false">
      <c r="A32" s="136" t="n">
        <f aca="false">IF(D32&lt;&gt;"",COUNTA($D$8:D32),"")</f>
        <v>25</v>
      </c>
      <c r="B32" s="141" t="s">
        <v>148</v>
      </c>
      <c r="C32" s="142" t="s">
        <v>149</v>
      </c>
      <c r="D32" s="134" t="n">
        <v>464132</v>
      </c>
      <c r="E32" s="134" t="n">
        <v>192552</v>
      </c>
      <c r="F32" s="134" t="n">
        <v>271580</v>
      </c>
      <c r="G32" s="134" t="n">
        <v>169372</v>
      </c>
      <c r="H32" s="135" t="n">
        <v>17354</v>
      </c>
      <c r="I32" s="135" t="n">
        <v>16620</v>
      </c>
      <c r="J32" s="135" t="n">
        <v>8678</v>
      </c>
    </row>
    <row r="33" customFormat="false" ht="9.95" hidden="false" customHeight="true" outlineLevel="0" collapsed="false">
      <c r="A33" s="136" t="n">
        <f aca="false">IF(D33&lt;&gt;"",COUNTA($D$8:D33),"")</f>
        <v>26</v>
      </c>
      <c r="B33" s="141" t="s">
        <v>150</v>
      </c>
      <c r="C33" s="142" t="s">
        <v>151</v>
      </c>
      <c r="D33" s="134" t="n">
        <v>148522</v>
      </c>
      <c r="E33" s="134" t="n">
        <v>78774</v>
      </c>
      <c r="F33" s="134" t="n">
        <v>69748</v>
      </c>
      <c r="G33" s="134" t="n">
        <v>47555</v>
      </c>
      <c r="H33" s="135" t="n">
        <v>7628</v>
      </c>
      <c r="I33" s="135" t="n">
        <v>6553</v>
      </c>
      <c r="J33" s="135" t="n">
        <v>2418</v>
      </c>
    </row>
    <row r="34" customFormat="false" ht="9.95" hidden="false" customHeight="true" outlineLevel="0" collapsed="false">
      <c r="A34" s="136" t="n">
        <f aca="false">IF(D34&lt;&gt;"",COUNTA($D$8:D34),"")</f>
        <v>27</v>
      </c>
      <c r="B34" s="141" t="s">
        <v>152</v>
      </c>
      <c r="C34" s="142" t="s">
        <v>153</v>
      </c>
      <c r="D34" s="134" t="n">
        <v>79064</v>
      </c>
      <c r="E34" s="134" t="n">
        <v>36459</v>
      </c>
      <c r="F34" s="134" t="n">
        <v>42605</v>
      </c>
      <c r="G34" s="134" t="n">
        <v>29746</v>
      </c>
      <c r="H34" s="135" t="n">
        <v>1545</v>
      </c>
      <c r="I34" s="135" t="n">
        <v>3998</v>
      </c>
      <c r="J34" s="135" t="n">
        <v>1392</v>
      </c>
    </row>
    <row r="35" customFormat="false" ht="9.95" hidden="false" customHeight="true" outlineLevel="0" collapsed="false">
      <c r="A35" s="136" t="n">
        <f aca="false">IF(D35&lt;&gt;"",COUNTA($D$8:D35),"")</f>
        <v>28</v>
      </c>
      <c r="B35" s="141" t="n">
        <v>45</v>
      </c>
      <c r="C35" s="142" t="s">
        <v>154</v>
      </c>
      <c r="D35" s="134" t="n">
        <v>12963</v>
      </c>
      <c r="E35" s="134" t="n">
        <v>10621</v>
      </c>
      <c r="F35" s="134" t="n">
        <v>2342</v>
      </c>
      <c r="G35" s="134" t="n">
        <v>1210</v>
      </c>
      <c r="H35" s="135" t="n">
        <v>261</v>
      </c>
      <c r="I35" s="135" t="n">
        <v>1347</v>
      </c>
      <c r="J35" s="135" t="n">
        <v>190</v>
      </c>
    </row>
    <row r="36" customFormat="false" ht="9.6" hidden="false" customHeight="true" outlineLevel="0" collapsed="false">
      <c r="A36" s="136" t="n">
        <f aca="false">IF(D36&lt;&gt;"",COUNTA($D$8:D36),"")</f>
        <v>29</v>
      </c>
      <c r="B36" s="141" t="n">
        <v>46</v>
      </c>
      <c r="C36" s="142" t="s">
        <v>155</v>
      </c>
      <c r="D36" s="134" t="n">
        <v>18435</v>
      </c>
      <c r="E36" s="134" t="n">
        <v>13319</v>
      </c>
      <c r="F36" s="134" t="n">
        <v>5116</v>
      </c>
      <c r="G36" s="134" t="n">
        <v>2018</v>
      </c>
      <c r="H36" s="135" t="n">
        <v>361</v>
      </c>
      <c r="I36" s="135" t="n">
        <v>680</v>
      </c>
      <c r="J36" s="135" t="n">
        <v>152</v>
      </c>
    </row>
    <row r="37" customFormat="false" ht="9.6" hidden="false" customHeight="true" outlineLevel="0" collapsed="false">
      <c r="A37" s="136" t="n">
        <f aca="false">IF(D37&lt;&gt;"",COUNTA($D$8:D37),"")</f>
        <v>30</v>
      </c>
      <c r="B37" s="141" t="n">
        <v>47</v>
      </c>
      <c r="C37" s="142" t="s">
        <v>156</v>
      </c>
      <c r="D37" s="134" t="n">
        <v>47666</v>
      </c>
      <c r="E37" s="134" t="n">
        <v>12519</v>
      </c>
      <c r="F37" s="134" t="n">
        <v>35147</v>
      </c>
      <c r="G37" s="134" t="n">
        <v>26518</v>
      </c>
      <c r="H37" s="135" t="n">
        <v>923</v>
      </c>
      <c r="I37" s="135" t="n">
        <v>1971</v>
      </c>
      <c r="J37" s="135" t="n">
        <v>1050</v>
      </c>
    </row>
    <row r="38" customFormat="false" ht="9.95" hidden="false" customHeight="true" outlineLevel="0" collapsed="false">
      <c r="A38" s="136" t="n">
        <f aca="false">IF(D38&lt;&gt;"",COUNTA($D$8:D38),"")</f>
        <v>31</v>
      </c>
      <c r="B38" s="141" t="s">
        <v>157</v>
      </c>
      <c r="C38" s="142" t="s">
        <v>158</v>
      </c>
      <c r="D38" s="134" t="n">
        <v>37033</v>
      </c>
      <c r="E38" s="134" t="n">
        <v>28606</v>
      </c>
      <c r="F38" s="134" t="n">
        <v>8427</v>
      </c>
      <c r="G38" s="134" t="n">
        <v>6709</v>
      </c>
      <c r="H38" s="135" t="n">
        <v>1267</v>
      </c>
      <c r="I38" s="135" t="n">
        <v>799</v>
      </c>
      <c r="J38" s="135" t="n">
        <v>149</v>
      </c>
    </row>
    <row r="39" customFormat="false" ht="9.95" hidden="false" customHeight="true" outlineLevel="0" collapsed="false">
      <c r="A39" s="136" t="n">
        <f aca="false">IF(D39&lt;&gt;"",COUNTA($D$8:D39),"")</f>
        <v>32</v>
      </c>
      <c r="B39" s="141" t="s">
        <v>159</v>
      </c>
      <c r="C39" s="142" t="s">
        <v>160</v>
      </c>
      <c r="D39" s="134" t="n">
        <v>32425</v>
      </c>
      <c r="E39" s="134" t="n">
        <v>13709</v>
      </c>
      <c r="F39" s="134" t="n">
        <v>18716</v>
      </c>
      <c r="G39" s="134" t="n">
        <v>11100</v>
      </c>
      <c r="H39" s="135" t="n">
        <v>4816</v>
      </c>
      <c r="I39" s="135" t="n">
        <v>1756</v>
      </c>
      <c r="J39" s="135" t="n">
        <v>877</v>
      </c>
    </row>
    <row r="40" customFormat="false" ht="9.6" hidden="false" customHeight="true" outlineLevel="0" collapsed="false">
      <c r="A40" s="136" t="n">
        <f aca="false">IF(D40&lt;&gt;"",COUNTA($D$8:D40),"")</f>
        <v>33</v>
      </c>
      <c r="B40" s="141" t="s">
        <v>161</v>
      </c>
      <c r="C40" s="142" t="s">
        <v>162</v>
      </c>
      <c r="D40" s="134" t="n">
        <v>10296</v>
      </c>
      <c r="E40" s="134" t="n">
        <v>6691</v>
      </c>
      <c r="F40" s="134" t="n">
        <v>3605</v>
      </c>
      <c r="G40" s="134" t="n">
        <v>1938</v>
      </c>
      <c r="H40" s="135" t="n">
        <v>244</v>
      </c>
      <c r="I40" s="135" t="n">
        <v>434</v>
      </c>
      <c r="J40" s="135" t="n">
        <v>89</v>
      </c>
    </row>
    <row r="41" customFormat="false" ht="9.95" hidden="false" customHeight="true" outlineLevel="0" collapsed="false">
      <c r="A41" s="136" t="n">
        <f aca="false">IF(D41&lt;&gt;"",COUNTA($D$8:D41),"")</f>
        <v>34</v>
      </c>
      <c r="B41" s="141" t="s">
        <v>163</v>
      </c>
      <c r="C41" s="142" t="s">
        <v>164</v>
      </c>
      <c r="D41" s="134" t="n">
        <v>2001</v>
      </c>
      <c r="E41" s="134" t="n">
        <v>1017</v>
      </c>
      <c r="F41" s="134" t="n">
        <v>984</v>
      </c>
      <c r="G41" s="134" t="n">
        <v>404</v>
      </c>
      <c r="H41" s="135" t="n">
        <v>29</v>
      </c>
      <c r="I41" s="135" t="n">
        <v>98</v>
      </c>
      <c r="J41" s="135" t="n">
        <v>46</v>
      </c>
    </row>
    <row r="42" customFormat="false" ht="9.6" hidden="false" customHeight="true" outlineLevel="0" collapsed="false">
      <c r="A42" s="136" t="n">
        <f aca="false">IF(D42&lt;&gt;"",COUNTA($D$8:D42),"")</f>
        <v>35</v>
      </c>
      <c r="B42" s="141" t="n">
        <v>61</v>
      </c>
      <c r="C42" s="142" t="s">
        <v>165</v>
      </c>
      <c r="D42" s="134" t="n">
        <v>1254</v>
      </c>
      <c r="E42" s="134" t="n">
        <v>840</v>
      </c>
      <c r="F42" s="134" t="n">
        <v>414</v>
      </c>
      <c r="G42" s="134" t="n">
        <v>248</v>
      </c>
      <c r="H42" s="135" t="n">
        <v>20</v>
      </c>
      <c r="I42" s="135" t="n">
        <v>8</v>
      </c>
      <c r="J42" s="135" t="s">
        <v>19</v>
      </c>
    </row>
    <row r="43" customFormat="false" ht="9.95" hidden="false" customHeight="true" outlineLevel="0" collapsed="false">
      <c r="A43" s="136" t="n">
        <f aca="false">IF(D43&lt;&gt;"",COUNTA($D$8:D43),"")</f>
        <v>36</v>
      </c>
      <c r="B43" s="141" t="s">
        <v>166</v>
      </c>
      <c r="C43" s="142" t="s">
        <v>167</v>
      </c>
      <c r="D43" s="134" t="n">
        <v>7041</v>
      </c>
      <c r="E43" s="134" t="n">
        <v>4834</v>
      </c>
      <c r="F43" s="134" t="n">
        <v>2207</v>
      </c>
      <c r="G43" s="134" t="n">
        <v>1286</v>
      </c>
      <c r="H43" s="135" t="n">
        <v>195</v>
      </c>
      <c r="I43" s="135" t="n">
        <v>328</v>
      </c>
      <c r="J43" s="135" t="s">
        <v>19</v>
      </c>
    </row>
    <row r="44" customFormat="false" ht="9.95" hidden="false" customHeight="true" outlineLevel="0" collapsed="false">
      <c r="A44" s="136" t="n">
        <f aca="false">IF(D44&lt;&gt;"",COUNTA($D$8:D44),"")</f>
        <v>37</v>
      </c>
      <c r="B44" s="141" t="s">
        <v>168</v>
      </c>
      <c r="C44" s="142" t="s">
        <v>169</v>
      </c>
      <c r="D44" s="134" t="n">
        <v>9027</v>
      </c>
      <c r="E44" s="134" t="n">
        <v>3199</v>
      </c>
      <c r="F44" s="134" t="n">
        <v>5828</v>
      </c>
      <c r="G44" s="134" t="n">
        <v>3099</v>
      </c>
      <c r="H44" s="135" t="n">
        <v>103</v>
      </c>
      <c r="I44" s="135" t="n">
        <v>398</v>
      </c>
      <c r="J44" s="135" t="n">
        <v>186</v>
      </c>
    </row>
    <row r="45" customFormat="false" ht="9.95" hidden="false" customHeight="true" outlineLevel="0" collapsed="false">
      <c r="A45" s="136" t="n">
        <f aca="false">IF(D45&lt;&gt;"",COUNTA($D$8:D45),"")</f>
        <v>38</v>
      </c>
      <c r="B45" s="141" t="n">
        <v>64</v>
      </c>
      <c r="C45" s="142" t="s">
        <v>170</v>
      </c>
      <c r="D45" s="134" t="n">
        <v>5923</v>
      </c>
      <c r="E45" s="134" t="n">
        <v>1941</v>
      </c>
      <c r="F45" s="134" t="n">
        <v>3982</v>
      </c>
      <c r="G45" s="134" t="n">
        <v>2143</v>
      </c>
      <c r="H45" s="135" t="n">
        <v>65</v>
      </c>
      <c r="I45" s="135" t="n">
        <v>267</v>
      </c>
      <c r="J45" s="135" t="n">
        <v>134</v>
      </c>
    </row>
    <row r="46" customFormat="false" ht="18.6" hidden="false" customHeight="true" outlineLevel="0" collapsed="false">
      <c r="A46" s="136" t="n">
        <f aca="false">IF(D46&lt;&gt;"",COUNTA($D$8:D46),"")</f>
        <v>39</v>
      </c>
      <c r="B46" s="141" t="s">
        <v>171</v>
      </c>
      <c r="C46" s="142" t="s">
        <v>172</v>
      </c>
      <c r="D46" s="134" t="n">
        <v>3104</v>
      </c>
      <c r="E46" s="134" t="n">
        <v>1258</v>
      </c>
      <c r="F46" s="134" t="n">
        <v>1846</v>
      </c>
      <c r="G46" s="134" t="n">
        <v>956</v>
      </c>
      <c r="H46" s="135" t="n">
        <v>38</v>
      </c>
      <c r="I46" s="135" t="n">
        <v>131</v>
      </c>
      <c r="J46" s="135" t="n">
        <v>52</v>
      </c>
    </row>
    <row r="47" customFormat="false" ht="9.95" hidden="false" customHeight="true" outlineLevel="0" collapsed="false">
      <c r="A47" s="136" t="n">
        <f aca="false">IF(D47&lt;&gt;"",COUNTA($D$8:D47),"")</f>
        <v>40</v>
      </c>
      <c r="B47" s="141" t="s">
        <v>173</v>
      </c>
      <c r="C47" s="142" t="s">
        <v>174</v>
      </c>
      <c r="D47" s="134" t="n">
        <v>7837</v>
      </c>
      <c r="E47" s="134" t="n">
        <v>3985</v>
      </c>
      <c r="F47" s="134" t="n">
        <v>3852</v>
      </c>
      <c r="G47" s="134" t="n">
        <v>1929</v>
      </c>
      <c r="H47" s="135" t="n">
        <v>167</v>
      </c>
      <c r="I47" s="135" t="n">
        <v>228</v>
      </c>
      <c r="J47" s="135" t="n">
        <v>120</v>
      </c>
    </row>
    <row r="48" customFormat="false" ht="18.6" hidden="false" customHeight="true" outlineLevel="0" collapsed="false">
      <c r="A48" s="136" t="n">
        <f aca="false">IF(D48&lt;&gt;"",COUNTA($D$8:D48),"")</f>
        <v>41</v>
      </c>
      <c r="B48" s="141" t="s">
        <v>175</v>
      </c>
      <c r="C48" s="142" t="s">
        <v>176</v>
      </c>
      <c r="D48" s="134" t="n">
        <v>78366</v>
      </c>
      <c r="E48" s="134" t="n">
        <v>40962</v>
      </c>
      <c r="F48" s="134" t="n">
        <v>37404</v>
      </c>
      <c r="G48" s="134" t="n">
        <v>25717</v>
      </c>
      <c r="H48" s="135" t="n">
        <v>4725</v>
      </c>
      <c r="I48" s="135" t="n">
        <v>1433</v>
      </c>
      <c r="J48" s="135" t="n">
        <v>703</v>
      </c>
    </row>
    <row r="49" customFormat="false" ht="9.95" hidden="false" customHeight="true" outlineLevel="0" collapsed="false">
      <c r="A49" s="136" t="n">
        <f aca="false">IF(D49&lt;&gt;"",COUNTA($D$8:D49),"")</f>
        <v>42</v>
      </c>
      <c r="B49" s="141" t="s">
        <v>177</v>
      </c>
      <c r="C49" s="142" t="s">
        <v>178</v>
      </c>
      <c r="D49" s="134" t="n">
        <v>27031</v>
      </c>
      <c r="E49" s="134" t="n">
        <v>12083</v>
      </c>
      <c r="F49" s="134" t="n">
        <v>14948</v>
      </c>
      <c r="G49" s="134" t="n">
        <v>6925</v>
      </c>
      <c r="H49" s="135" t="n">
        <v>1009</v>
      </c>
      <c r="I49" s="135" t="n">
        <v>886</v>
      </c>
      <c r="J49" s="135" t="n">
        <v>523</v>
      </c>
    </row>
    <row r="50" customFormat="false" ht="9.95" hidden="false" customHeight="true" outlineLevel="0" collapsed="false">
      <c r="A50" s="136" t="n">
        <f aca="false">IF(D50&lt;&gt;"",COUNTA($D$8:D50),"")</f>
        <v>43</v>
      </c>
      <c r="B50" s="141" t="s">
        <v>179</v>
      </c>
      <c r="C50" s="142" t="s">
        <v>180</v>
      </c>
      <c r="D50" s="134" t="n">
        <v>19301</v>
      </c>
      <c r="E50" s="134" t="n">
        <v>8481</v>
      </c>
      <c r="F50" s="134" t="n">
        <v>10820</v>
      </c>
      <c r="G50" s="134" t="n">
        <v>4849</v>
      </c>
      <c r="H50" s="135" t="n">
        <v>562</v>
      </c>
      <c r="I50" s="135" t="n">
        <v>660</v>
      </c>
      <c r="J50" s="135" t="n">
        <v>373</v>
      </c>
    </row>
    <row r="51" customFormat="false" ht="9.95" hidden="false" customHeight="true" outlineLevel="0" collapsed="false">
      <c r="A51" s="136" t="n">
        <f aca="false">IF(D51&lt;&gt;"",COUNTA($D$8:D51),"")</f>
        <v>44</v>
      </c>
      <c r="B51" s="141" t="n">
        <v>72</v>
      </c>
      <c r="C51" s="142" t="s">
        <v>181</v>
      </c>
      <c r="D51" s="134" t="n">
        <v>5001</v>
      </c>
      <c r="E51" s="134" t="n">
        <v>2529</v>
      </c>
      <c r="F51" s="134" t="n">
        <v>2472</v>
      </c>
      <c r="G51" s="134" t="n">
        <v>1217</v>
      </c>
      <c r="H51" s="135" t="n">
        <v>398</v>
      </c>
      <c r="I51" s="135" t="n">
        <v>76</v>
      </c>
      <c r="J51" s="135" t="n">
        <v>38</v>
      </c>
    </row>
    <row r="52" customFormat="false" ht="9.95" hidden="false" customHeight="true" outlineLevel="0" collapsed="false">
      <c r="A52" s="136" t="n">
        <f aca="false">IF(D52&lt;&gt;"",COUNTA($D$8:D52),"")</f>
        <v>45</v>
      </c>
      <c r="B52" s="141" t="s">
        <v>182</v>
      </c>
      <c r="C52" s="142" t="s">
        <v>183</v>
      </c>
      <c r="D52" s="134" t="n">
        <v>2729</v>
      </c>
      <c r="E52" s="134" t="n">
        <v>1073</v>
      </c>
      <c r="F52" s="134" t="n">
        <v>1656</v>
      </c>
      <c r="G52" s="134" t="n">
        <v>859</v>
      </c>
      <c r="H52" s="135" t="n">
        <v>49</v>
      </c>
      <c r="I52" s="135" t="n">
        <v>150</v>
      </c>
      <c r="J52" s="135" t="n">
        <v>112</v>
      </c>
    </row>
    <row r="53" customFormat="false" ht="9.95" hidden="false" customHeight="true" outlineLevel="0" collapsed="false">
      <c r="A53" s="136" t="n">
        <f aca="false">IF(D53&lt;&gt;"",COUNTA($D$8:D53),"")</f>
        <v>46</v>
      </c>
      <c r="B53" s="141" t="s">
        <v>184</v>
      </c>
      <c r="C53" s="142" t="s">
        <v>185</v>
      </c>
      <c r="D53" s="134" t="n">
        <v>51335</v>
      </c>
      <c r="E53" s="134" t="n">
        <v>28879</v>
      </c>
      <c r="F53" s="134" t="n">
        <v>22456</v>
      </c>
      <c r="G53" s="134" t="n">
        <v>18792</v>
      </c>
      <c r="H53" s="135" t="n">
        <v>3716</v>
      </c>
      <c r="I53" s="135" t="n">
        <v>547</v>
      </c>
      <c r="J53" s="135" t="n">
        <v>180</v>
      </c>
    </row>
    <row r="54" customFormat="false" ht="9.95" hidden="false" customHeight="true" outlineLevel="0" collapsed="false">
      <c r="A54" s="136" t="n">
        <f aca="false">IF(D54&lt;&gt;"",COUNTA($D$8:D54),"")</f>
        <v>47</v>
      </c>
      <c r="B54" s="143" t="s">
        <v>186</v>
      </c>
      <c r="C54" s="142" t="s">
        <v>187</v>
      </c>
      <c r="D54" s="134" t="n">
        <v>10688</v>
      </c>
      <c r="E54" s="134" t="n">
        <v>8488</v>
      </c>
      <c r="F54" s="134" t="n">
        <v>2200</v>
      </c>
      <c r="G54" s="134" t="n">
        <v>1202</v>
      </c>
      <c r="H54" s="135" t="n">
        <v>2035</v>
      </c>
      <c r="I54" s="135" t="n">
        <v>28</v>
      </c>
      <c r="J54" s="135" t="n">
        <v>13</v>
      </c>
    </row>
    <row r="55" customFormat="false" ht="18.6" hidden="false" customHeight="true" outlineLevel="0" collapsed="false">
      <c r="A55" s="136" t="n">
        <f aca="false">IF(D55&lt;&gt;"",COUNTA($D$8:D55),"")</f>
        <v>48</v>
      </c>
      <c r="B55" s="141" t="s">
        <v>188</v>
      </c>
      <c r="C55" s="142" t="s">
        <v>189</v>
      </c>
      <c r="D55" s="134" t="n">
        <v>186948</v>
      </c>
      <c r="E55" s="134" t="n">
        <v>50546</v>
      </c>
      <c r="F55" s="134" t="n">
        <v>136402</v>
      </c>
      <c r="G55" s="134" t="n">
        <v>79328</v>
      </c>
      <c r="H55" s="135" t="n">
        <v>3371</v>
      </c>
      <c r="I55" s="135" t="n">
        <v>6867</v>
      </c>
      <c r="J55" s="135" t="n">
        <v>4715</v>
      </c>
    </row>
    <row r="56" customFormat="false" ht="9.95" hidden="false" customHeight="true" outlineLevel="0" collapsed="false">
      <c r="A56" s="136" t="n">
        <f aca="false">IF(D56&lt;&gt;"",COUNTA($D$8:D56),"")</f>
        <v>49</v>
      </c>
      <c r="B56" s="141" t="s">
        <v>190</v>
      </c>
      <c r="C56" s="142" t="s">
        <v>191</v>
      </c>
      <c r="D56" s="134" t="n">
        <v>42409</v>
      </c>
      <c r="E56" s="134" t="n">
        <v>15256</v>
      </c>
      <c r="F56" s="134" t="n">
        <v>27153</v>
      </c>
      <c r="G56" s="134" t="n">
        <v>11974</v>
      </c>
      <c r="H56" s="135" t="n">
        <v>155</v>
      </c>
      <c r="I56" s="135" t="n">
        <v>1444</v>
      </c>
      <c r="J56" s="135" t="n">
        <v>796</v>
      </c>
    </row>
    <row r="57" customFormat="false" ht="9.95" hidden="false" customHeight="true" outlineLevel="0" collapsed="false">
      <c r="A57" s="136" t="n">
        <f aca="false">IF(D57&lt;&gt;"",COUNTA($D$8:D57),"")</f>
        <v>50</v>
      </c>
      <c r="B57" s="141" t="s">
        <v>192</v>
      </c>
      <c r="C57" s="142" t="s">
        <v>193</v>
      </c>
      <c r="D57" s="134" t="n">
        <v>29022</v>
      </c>
      <c r="E57" s="134" t="n">
        <v>7677</v>
      </c>
      <c r="F57" s="134" t="n">
        <v>21345</v>
      </c>
      <c r="G57" s="134" t="n">
        <v>13389</v>
      </c>
      <c r="H57" s="135" t="n">
        <v>674</v>
      </c>
      <c r="I57" s="135" t="n">
        <v>1046</v>
      </c>
      <c r="J57" s="135" t="n">
        <v>549</v>
      </c>
    </row>
    <row r="58" customFormat="false" ht="9.6" hidden="false" customHeight="true" outlineLevel="0" collapsed="false">
      <c r="A58" s="136" t="n">
        <f aca="false">IF(D58&lt;&gt;"",COUNTA($D$8:D58),"")</f>
        <v>51</v>
      </c>
      <c r="B58" s="141" t="s">
        <v>194</v>
      </c>
      <c r="C58" s="142" t="s">
        <v>195</v>
      </c>
      <c r="D58" s="134" t="n">
        <v>115517</v>
      </c>
      <c r="E58" s="134" t="n">
        <v>27613</v>
      </c>
      <c r="F58" s="134" t="n">
        <v>87904</v>
      </c>
      <c r="G58" s="134" t="n">
        <v>53965</v>
      </c>
      <c r="H58" s="135" t="n">
        <v>2542</v>
      </c>
      <c r="I58" s="135" t="n">
        <v>4377</v>
      </c>
      <c r="J58" s="135" t="n">
        <v>3370</v>
      </c>
    </row>
    <row r="59" customFormat="false" ht="9.6" hidden="false" customHeight="true" outlineLevel="0" collapsed="false">
      <c r="A59" s="136" t="n">
        <f aca="false">IF(D59&lt;&gt;"",COUNTA($D$8:D59),"")</f>
        <v>52</v>
      </c>
      <c r="B59" s="141" t="n">
        <v>86</v>
      </c>
      <c r="C59" s="142" t="s">
        <v>196</v>
      </c>
      <c r="D59" s="134" t="n">
        <v>54313</v>
      </c>
      <c r="E59" s="134" t="n">
        <v>11287</v>
      </c>
      <c r="F59" s="134" t="n">
        <v>43026</v>
      </c>
      <c r="G59" s="134" t="n">
        <v>20684</v>
      </c>
      <c r="H59" s="135" t="n">
        <v>1599</v>
      </c>
      <c r="I59" s="135" t="n">
        <v>3191</v>
      </c>
      <c r="J59" s="135" t="n">
        <v>2558</v>
      </c>
    </row>
    <row r="60" customFormat="false" ht="9.6" hidden="false" customHeight="true" outlineLevel="0" collapsed="false">
      <c r="A60" s="136" t="n">
        <f aca="false">IF(D60&lt;&gt;"",COUNTA($D$8:D60),"")</f>
        <v>53</v>
      </c>
      <c r="B60" s="141" t="s">
        <v>197</v>
      </c>
      <c r="C60" s="142" t="s">
        <v>198</v>
      </c>
      <c r="D60" s="134" t="n">
        <v>61204</v>
      </c>
      <c r="E60" s="134" t="n">
        <v>16326</v>
      </c>
      <c r="F60" s="134" t="n">
        <v>44878</v>
      </c>
      <c r="G60" s="134" t="n">
        <v>33281</v>
      </c>
      <c r="H60" s="135" t="n">
        <v>943</v>
      </c>
      <c r="I60" s="135" t="n">
        <v>1186</v>
      </c>
      <c r="J60" s="135" t="n">
        <v>812</v>
      </c>
    </row>
    <row r="61" customFormat="false" ht="18.6" hidden="false" customHeight="true" outlineLevel="0" collapsed="false">
      <c r="A61" s="136" t="n">
        <f aca="false">IF(D61&lt;&gt;"",COUNTA($D$8:D61),"")</f>
        <v>54</v>
      </c>
      <c r="B61" s="141" t="s">
        <v>199</v>
      </c>
      <c r="C61" s="142" t="s">
        <v>200</v>
      </c>
      <c r="D61" s="134" t="n">
        <v>23136</v>
      </c>
      <c r="E61" s="134" t="n">
        <v>8395</v>
      </c>
      <c r="F61" s="134" t="n">
        <v>14741</v>
      </c>
      <c r="G61" s="134" t="n">
        <v>9806</v>
      </c>
      <c r="H61" s="135" t="n">
        <v>1116</v>
      </c>
      <c r="I61" s="135" t="n">
        <v>707</v>
      </c>
      <c r="J61" s="135" t="n">
        <v>447</v>
      </c>
    </row>
    <row r="62" customFormat="false" ht="9.95" hidden="false" customHeight="true" outlineLevel="0" collapsed="false">
      <c r="A62" s="136" t="n">
        <f aca="false">IF(D62&lt;&gt;"",COUNTA($D$8:D62),"")</f>
        <v>55</v>
      </c>
      <c r="B62" s="141" t="s">
        <v>201</v>
      </c>
      <c r="C62" s="142" t="s">
        <v>202</v>
      </c>
      <c r="D62" s="134" t="n">
        <v>5822</v>
      </c>
      <c r="E62" s="134" t="n">
        <v>2778</v>
      </c>
      <c r="F62" s="134" t="n">
        <v>3044</v>
      </c>
      <c r="G62" s="134" t="n">
        <v>1693</v>
      </c>
      <c r="H62" s="135" t="n">
        <v>306</v>
      </c>
      <c r="I62" s="135" t="s">
        <v>19</v>
      </c>
      <c r="J62" s="135" t="n">
        <v>99</v>
      </c>
    </row>
    <row r="63" customFormat="false" ht="9.95" hidden="false" customHeight="true" outlineLevel="0" collapsed="false">
      <c r="A63" s="136" t="n">
        <f aca="false">IF(D63&lt;&gt;"",COUNTA($D$8:D63),"")</f>
        <v>56</v>
      </c>
      <c r="B63" s="141" t="s">
        <v>203</v>
      </c>
      <c r="C63" s="142" t="s">
        <v>204</v>
      </c>
      <c r="D63" s="134" t="n">
        <v>16719</v>
      </c>
      <c r="E63" s="134" t="n">
        <v>5429</v>
      </c>
      <c r="F63" s="134" t="n">
        <v>11290</v>
      </c>
      <c r="G63" s="134" t="n">
        <v>7831</v>
      </c>
      <c r="H63" s="135" t="n">
        <v>772</v>
      </c>
      <c r="I63" s="135" t="n">
        <v>476</v>
      </c>
      <c r="J63" s="135" t="n">
        <v>348</v>
      </c>
    </row>
    <row r="64" customFormat="false" ht="18.6" hidden="false" customHeight="true" outlineLevel="0" collapsed="false">
      <c r="A64" s="136" t="n">
        <f aca="false">IF(D64&lt;&gt;"",COUNTA($D$8:D64),"")</f>
        <v>57</v>
      </c>
      <c r="B64" s="141" t="s">
        <v>205</v>
      </c>
      <c r="C64" s="142" t="s">
        <v>206</v>
      </c>
      <c r="D64" s="134" t="n">
        <v>586</v>
      </c>
      <c r="E64" s="134" t="s">
        <v>19</v>
      </c>
      <c r="F64" s="134" t="s">
        <v>19</v>
      </c>
      <c r="G64" s="134" t="n">
        <v>282</v>
      </c>
      <c r="H64" s="135" t="s">
        <v>19</v>
      </c>
      <c r="I64" s="135" t="s">
        <v>19</v>
      </c>
      <c r="J64" s="135" t="s">
        <v>16</v>
      </c>
    </row>
    <row r="65" customFormat="false" ht="9.95" hidden="false" customHeight="true" outlineLevel="0" collapsed="false">
      <c r="A65" s="136" t="n">
        <f aca="false">IF(D65&lt;&gt;"",COUNTA($D$8:D65),"")</f>
        <v>58</v>
      </c>
      <c r="B65" s="141" t="s">
        <v>207</v>
      </c>
      <c r="C65" s="142" t="s">
        <v>208</v>
      </c>
      <c r="D65" s="134" t="n">
        <v>9</v>
      </c>
      <c r="E65" s="134" t="s">
        <v>19</v>
      </c>
      <c r="F65" s="134" t="s">
        <v>19</v>
      </c>
      <c r="G65" s="134" t="s">
        <v>16</v>
      </c>
      <c r="H65" s="135" t="s">
        <v>19</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21">
      <formula>0.1</formula>
      <formula>2.9</formula>
    </cfRule>
  </conditionalFormatting>
  <conditionalFormatting sqref="D8:J8">
    <cfRule type="cellIs" priority="3" operator="between" aboveAverage="0" equalAverage="0" bottom="0" percent="0" rank="0" text="" dxfId="2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7</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3" t="s">
        <v>223</v>
      </c>
      <c r="E8" s="139" t="n">
        <v>303033</v>
      </c>
      <c r="F8" s="139" t="n">
        <v>6119</v>
      </c>
      <c r="G8" s="139" t="n">
        <v>35887</v>
      </c>
      <c r="H8" s="139" t="n">
        <v>74185</v>
      </c>
      <c r="I8" s="139" t="n">
        <v>63545</v>
      </c>
      <c r="J8" s="139" t="n">
        <v>91344</v>
      </c>
      <c r="K8" s="139" t="n">
        <v>29845</v>
      </c>
      <c r="L8" s="139" t="n">
        <v>2108</v>
      </c>
    </row>
    <row r="9" customFormat="false" ht="11.1" hidden="false" customHeight="true" outlineLevel="0" collapsed="false">
      <c r="A9" s="136" t="n">
        <f aca="false">IF(F9&lt;&gt;"",COUNTA($F$8:F9),"")</f>
        <v>2</v>
      </c>
      <c r="B9" s="244"/>
      <c r="C9" s="155"/>
      <c r="D9" s="243" t="s">
        <v>224</v>
      </c>
      <c r="E9" s="139" t="n">
        <v>616458</v>
      </c>
      <c r="F9" s="139" t="n">
        <v>14964</v>
      </c>
      <c r="G9" s="139" t="n">
        <v>77377</v>
      </c>
      <c r="H9" s="139" t="n">
        <v>152617</v>
      </c>
      <c r="I9" s="139" t="n">
        <v>129949</v>
      </c>
      <c r="J9" s="139" t="n">
        <v>177496</v>
      </c>
      <c r="K9" s="139" t="n">
        <v>58169</v>
      </c>
      <c r="L9" s="139" t="n">
        <v>5886</v>
      </c>
    </row>
    <row r="10" customFormat="false" ht="10.35" hidden="false" customHeight="true" outlineLevel="0" collapsed="false">
      <c r="A10" s="136" t="n">
        <f aca="false">IF(F10&lt;&gt;"",COUNTA($F$8:F10),"")</f>
        <v>3</v>
      </c>
      <c r="B10" s="141" t="s">
        <v>109</v>
      </c>
      <c r="C10" s="142" t="s">
        <v>110</v>
      </c>
      <c r="D10" s="186" t="s">
        <v>223</v>
      </c>
      <c r="E10" s="134" t="n">
        <v>3774</v>
      </c>
      <c r="F10" s="134" t="n">
        <v>87</v>
      </c>
      <c r="G10" s="134" t="n">
        <v>493</v>
      </c>
      <c r="H10" s="134" t="n">
        <v>753</v>
      </c>
      <c r="I10" s="134" t="n">
        <v>660</v>
      </c>
      <c r="J10" s="134" t="n">
        <v>1295</v>
      </c>
      <c r="K10" s="134" t="n">
        <v>460</v>
      </c>
      <c r="L10" s="134" t="n">
        <v>26</v>
      </c>
    </row>
    <row r="11" customFormat="false" ht="10.35" hidden="false" customHeight="true" outlineLevel="0" collapsed="false">
      <c r="A11" s="136" t="n">
        <f aca="false">IF(F11&lt;&gt;"",COUNTA($F$8:F11),"")</f>
        <v>4</v>
      </c>
      <c r="B11" s="141"/>
      <c r="C11" s="142"/>
      <c r="D11" s="186" t="s">
        <v>224</v>
      </c>
      <c r="E11" s="134" t="n">
        <v>14844</v>
      </c>
      <c r="F11" s="134" t="n">
        <v>553</v>
      </c>
      <c r="G11" s="134" t="n">
        <v>2150</v>
      </c>
      <c r="H11" s="134" t="n">
        <v>3264</v>
      </c>
      <c r="I11" s="134" t="n">
        <v>2455</v>
      </c>
      <c r="J11" s="134" t="n">
        <v>4713</v>
      </c>
      <c r="K11" s="134" t="n">
        <v>1587</v>
      </c>
      <c r="L11" s="134" t="n">
        <v>122</v>
      </c>
    </row>
    <row r="12" customFormat="false" ht="10.35" hidden="false" customHeight="true" outlineLevel="0" collapsed="false">
      <c r="A12" s="136" t="n">
        <f aca="false">IF(F12&lt;&gt;"",COUNTA($F$8:F12),"")</f>
        <v>5</v>
      </c>
      <c r="B12" s="141" t="s">
        <v>111</v>
      </c>
      <c r="C12" s="157" t="s">
        <v>112</v>
      </c>
      <c r="D12" s="186" t="s">
        <v>223</v>
      </c>
      <c r="E12" s="134" t="n">
        <v>27666</v>
      </c>
      <c r="F12" s="134" t="n">
        <v>442</v>
      </c>
      <c r="G12" s="134" t="n">
        <v>2725</v>
      </c>
      <c r="H12" s="134" t="n">
        <v>6503</v>
      </c>
      <c r="I12" s="134" t="n">
        <v>5915</v>
      </c>
      <c r="J12" s="134" t="n">
        <v>8974</v>
      </c>
      <c r="K12" s="134" t="n">
        <v>2897</v>
      </c>
      <c r="L12" s="134" t="n">
        <v>210</v>
      </c>
    </row>
    <row r="13" customFormat="false" ht="10.35" hidden="false" customHeight="true" outlineLevel="0" collapsed="false">
      <c r="A13" s="136" t="n">
        <f aca="false">IF(F13&lt;&gt;"",COUNTA($F$8:F13),"")</f>
        <v>6</v>
      </c>
      <c r="B13" s="141"/>
      <c r="C13" s="157"/>
      <c r="D13" s="186" t="s">
        <v>224</v>
      </c>
      <c r="E13" s="134" t="n">
        <v>137457</v>
      </c>
      <c r="F13" s="134" t="n">
        <v>3514</v>
      </c>
      <c r="G13" s="134" t="n">
        <v>15442</v>
      </c>
      <c r="H13" s="134" t="n">
        <v>33831</v>
      </c>
      <c r="I13" s="134" t="n">
        <v>30362</v>
      </c>
      <c r="J13" s="134" t="n">
        <v>40769</v>
      </c>
      <c r="K13" s="134" t="n">
        <v>12546</v>
      </c>
      <c r="L13" s="134" t="n">
        <v>993</v>
      </c>
    </row>
    <row r="14" customFormat="false" ht="10.35" hidden="false" customHeight="true" outlineLevel="0" collapsed="false">
      <c r="A14" s="136" t="n">
        <f aca="false">IF(F14&lt;&gt;"",COUNTA($F$8:F14),"")</f>
        <v>7</v>
      </c>
      <c r="B14" s="141" t="s">
        <v>113</v>
      </c>
      <c r="C14" s="157" t="s">
        <v>114</v>
      </c>
      <c r="D14" s="186" t="s">
        <v>223</v>
      </c>
      <c r="E14" s="134" t="n">
        <v>22592</v>
      </c>
      <c r="F14" s="134" t="n">
        <v>377</v>
      </c>
      <c r="G14" s="134" t="n">
        <v>2346</v>
      </c>
      <c r="H14" s="134" t="n">
        <v>5440</v>
      </c>
      <c r="I14" s="134" t="n">
        <v>4723</v>
      </c>
      <c r="J14" s="134" t="n">
        <v>7306</v>
      </c>
      <c r="K14" s="134" t="n">
        <v>2285</v>
      </c>
      <c r="L14" s="134" t="n">
        <v>115</v>
      </c>
    </row>
    <row r="15" customFormat="false" ht="10.35" hidden="false" customHeight="true" outlineLevel="0" collapsed="false">
      <c r="A15" s="136" t="n">
        <f aca="false">IF(F15&lt;&gt;"",COUNTA($F$8:F15),"")</f>
        <v>8</v>
      </c>
      <c r="B15" s="141"/>
      <c r="C15" s="157"/>
      <c r="D15" s="186" t="s">
        <v>224</v>
      </c>
      <c r="E15" s="134" t="n">
        <v>89811</v>
      </c>
      <c r="F15" s="134" t="n">
        <v>2101</v>
      </c>
      <c r="G15" s="134" t="n">
        <v>10647</v>
      </c>
      <c r="H15" s="134" t="n">
        <v>23186</v>
      </c>
      <c r="I15" s="134" t="n">
        <v>18971</v>
      </c>
      <c r="J15" s="134" t="n">
        <v>26147</v>
      </c>
      <c r="K15" s="134" t="n">
        <v>8208</v>
      </c>
      <c r="L15" s="134" t="n">
        <v>551</v>
      </c>
    </row>
    <row r="16" customFormat="false" ht="10.35" hidden="false" customHeight="true" outlineLevel="0" collapsed="false">
      <c r="A16" s="136" t="n">
        <f aca="false">IF(F16&lt;&gt;"",COUNTA($F$8:F16),"")</f>
        <v>9</v>
      </c>
      <c r="B16" s="141" t="s">
        <v>117</v>
      </c>
      <c r="C16" s="157" t="s">
        <v>118</v>
      </c>
      <c r="D16" s="186" t="s">
        <v>223</v>
      </c>
      <c r="E16" s="134" t="n">
        <v>19697</v>
      </c>
      <c r="F16" s="134" t="n">
        <v>319</v>
      </c>
      <c r="G16" s="134" t="n">
        <v>2038</v>
      </c>
      <c r="H16" s="134" t="n">
        <v>4685</v>
      </c>
      <c r="I16" s="134" t="n">
        <v>4125</v>
      </c>
      <c r="J16" s="134" t="n">
        <v>6459</v>
      </c>
      <c r="K16" s="134" t="n">
        <v>1968</v>
      </c>
      <c r="L16" s="134" t="n">
        <v>103</v>
      </c>
    </row>
    <row r="17" customFormat="false" ht="10.35" hidden="false" customHeight="true" outlineLevel="0" collapsed="false">
      <c r="A17" s="136" t="n">
        <f aca="false">IF(F17&lt;&gt;"",COUNTA($F$8:F17),"")</f>
        <v>10</v>
      </c>
      <c r="B17" s="141"/>
      <c r="C17" s="157"/>
      <c r="D17" s="186" t="s">
        <v>224</v>
      </c>
      <c r="E17" s="134" t="n">
        <v>76667</v>
      </c>
      <c r="F17" s="134" t="n">
        <v>1814</v>
      </c>
      <c r="G17" s="134" t="n">
        <v>9289</v>
      </c>
      <c r="H17" s="134" t="n">
        <v>20261</v>
      </c>
      <c r="I17" s="134" t="n">
        <v>16309</v>
      </c>
      <c r="J17" s="134" t="n">
        <v>21830</v>
      </c>
      <c r="K17" s="134" t="n">
        <v>6695</v>
      </c>
      <c r="L17" s="134" t="n">
        <v>469</v>
      </c>
    </row>
    <row r="18" customFormat="false" ht="10.35" hidden="false" customHeight="true" outlineLevel="0" collapsed="false">
      <c r="A18" s="136" t="n">
        <f aca="false">IF(F18&lt;&gt;"",COUNTA($F$8:F18),"")</f>
        <v>11</v>
      </c>
      <c r="B18" s="141" t="s">
        <v>143</v>
      </c>
      <c r="C18" s="157" t="s">
        <v>144</v>
      </c>
      <c r="D18" s="186" t="s">
        <v>223</v>
      </c>
      <c r="E18" s="134" t="n">
        <v>5074</v>
      </c>
      <c r="F18" s="134" t="n">
        <v>65</v>
      </c>
      <c r="G18" s="134" t="n">
        <v>379</v>
      </c>
      <c r="H18" s="134" t="n">
        <v>1063</v>
      </c>
      <c r="I18" s="134" t="n">
        <v>1192</v>
      </c>
      <c r="J18" s="134" t="n">
        <v>1668</v>
      </c>
      <c r="K18" s="134" t="n">
        <v>612</v>
      </c>
      <c r="L18" s="134" t="n">
        <v>95</v>
      </c>
    </row>
    <row r="19" customFormat="false" ht="10.35" hidden="false" customHeight="true" outlineLevel="0" collapsed="false">
      <c r="A19" s="136" t="n">
        <f aca="false">IF(F19&lt;&gt;"",COUNTA($F$8:F19),"")</f>
        <v>12</v>
      </c>
      <c r="B19" s="141"/>
      <c r="C19" s="157"/>
      <c r="D19" s="186" t="s">
        <v>224</v>
      </c>
      <c r="E19" s="134" t="n">
        <v>47646</v>
      </c>
      <c r="F19" s="134" t="n">
        <v>1413</v>
      </c>
      <c r="G19" s="134" t="n">
        <v>4795</v>
      </c>
      <c r="H19" s="134" t="n">
        <v>10645</v>
      </c>
      <c r="I19" s="134" t="n">
        <v>11391</v>
      </c>
      <c r="J19" s="134" t="n">
        <v>14622</v>
      </c>
      <c r="K19" s="134" t="n">
        <v>4338</v>
      </c>
      <c r="L19" s="134" t="n">
        <v>442</v>
      </c>
    </row>
    <row r="20" customFormat="false" ht="10.35" hidden="false" customHeight="true" outlineLevel="0" collapsed="false">
      <c r="A20" s="136" t="n">
        <f aca="false">IF(F20&lt;&gt;"",COUNTA($F$8:F20),"")</f>
        <v>13</v>
      </c>
      <c r="B20" s="141" t="s">
        <v>148</v>
      </c>
      <c r="C20" s="157" t="s">
        <v>149</v>
      </c>
      <c r="D20" s="186" t="s">
        <v>223</v>
      </c>
      <c r="E20" s="134" t="n">
        <v>271580</v>
      </c>
      <c r="F20" s="134" t="n">
        <v>5590</v>
      </c>
      <c r="G20" s="134" t="n">
        <v>32667</v>
      </c>
      <c r="H20" s="134" t="n">
        <v>66926</v>
      </c>
      <c r="I20" s="134" t="n">
        <v>56966</v>
      </c>
      <c r="J20" s="134" t="n">
        <v>81071</v>
      </c>
      <c r="K20" s="134" t="n">
        <v>26488</v>
      </c>
      <c r="L20" s="134" t="n">
        <v>1872</v>
      </c>
    </row>
    <row r="21" customFormat="false" ht="10.35" hidden="false" customHeight="true" outlineLevel="0" collapsed="false">
      <c r="A21" s="136" t="n">
        <f aca="false">IF(F21&lt;&gt;"",COUNTA($F$8:F21),"")</f>
        <v>14</v>
      </c>
      <c r="B21" s="141"/>
      <c r="C21" s="157"/>
      <c r="D21" s="186" t="s">
        <v>224</v>
      </c>
      <c r="E21" s="134" t="n">
        <v>464132</v>
      </c>
      <c r="F21" s="134" t="n">
        <v>10897</v>
      </c>
      <c r="G21" s="134" t="n">
        <v>59777</v>
      </c>
      <c r="H21" s="134" t="n">
        <v>115518</v>
      </c>
      <c r="I21" s="134" t="n">
        <v>97127</v>
      </c>
      <c r="J21" s="134" t="n">
        <v>132007</v>
      </c>
      <c r="K21" s="134" t="n">
        <v>44035</v>
      </c>
      <c r="L21" s="134" t="n">
        <v>4771</v>
      </c>
    </row>
    <row r="22" customFormat="false" ht="10.35" hidden="false" customHeight="true" outlineLevel="0" collapsed="false">
      <c r="A22" s="136" t="n">
        <f aca="false">IF(F22&lt;&gt;"",COUNTA($F$8:F22),"")</f>
        <v>15</v>
      </c>
      <c r="B22" s="141" t="s">
        <v>150</v>
      </c>
      <c r="C22" s="157" t="s">
        <v>151</v>
      </c>
      <c r="D22" s="186" t="s">
        <v>223</v>
      </c>
      <c r="E22" s="134" t="n">
        <v>69748</v>
      </c>
      <c r="F22" s="134" t="n">
        <v>1499</v>
      </c>
      <c r="G22" s="134" t="n">
        <v>8655</v>
      </c>
      <c r="H22" s="134" t="n">
        <v>16824</v>
      </c>
      <c r="I22" s="134" t="n">
        <v>15147</v>
      </c>
      <c r="J22" s="134" t="n">
        <v>21050</v>
      </c>
      <c r="K22" s="134" t="n">
        <v>6153</v>
      </c>
      <c r="L22" s="134" t="n">
        <v>420</v>
      </c>
    </row>
    <row r="23" customFormat="false" ht="10.35" hidden="false" customHeight="true" outlineLevel="0" collapsed="false">
      <c r="A23" s="136" t="n">
        <f aca="false">IF(F23&lt;&gt;"",COUNTA($F$8:F23),"")</f>
        <v>16</v>
      </c>
      <c r="B23" s="141"/>
      <c r="C23" s="157"/>
      <c r="D23" s="186" t="s">
        <v>224</v>
      </c>
      <c r="E23" s="134" t="n">
        <v>148522</v>
      </c>
      <c r="F23" s="134" t="n">
        <v>4026</v>
      </c>
      <c r="G23" s="134" t="n">
        <v>20242</v>
      </c>
      <c r="H23" s="134" t="n">
        <v>36354</v>
      </c>
      <c r="I23" s="134" t="n">
        <v>31322</v>
      </c>
      <c r="J23" s="134" t="n">
        <v>42220</v>
      </c>
      <c r="K23" s="134" t="n">
        <v>12912</v>
      </c>
      <c r="L23" s="134" t="n">
        <v>1446</v>
      </c>
    </row>
    <row r="24" customFormat="false" ht="10.35" hidden="false" customHeight="true" outlineLevel="0" collapsed="false">
      <c r="A24" s="136" t="n">
        <f aca="false">IF(F24&lt;&gt;"",COUNTA($F$8:F24),"")</f>
        <v>17</v>
      </c>
      <c r="B24" s="141" t="s">
        <v>161</v>
      </c>
      <c r="C24" s="157" t="s">
        <v>162</v>
      </c>
      <c r="D24" s="186" t="s">
        <v>223</v>
      </c>
      <c r="E24" s="134" t="n">
        <v>3605</v>
      </c>
      <c r="F24" s="134" t="n">
        <v>26</v>
      </c>
      <c r="G24" s="134" t="n">
        <v>451</v>
      </c>
      <c r="H24" s="134" t="n">
        <v>1114</v>
      </c>
      <c r="I24" s="134" t="n">
        <v>735</v>
      </c>
      <c r="J24" s="134" t="n">
        <v>950</v>
      </c>
      <c r="K24" s="134" t="n">
        <v>302</v>
      </c>
      <c r="L24" s="134" t="n">
        <v>27</v>
      </c>
    </row>
    <row r="25" customFormat="false" ht="10.35" hidden="false" customHeight="true" outlineLevel="0" collapsed="false">
      <c r="A25" s="136" t="n">
        <f aca="false">IF(F25&lt;&gt;"",COUNTA($F$8:F25),"")</f>
        <v>18</v>
      </c>
      <c r="B25" s="141"/>
      <c r="C25" s="157"/>
      <c r="D25" s="186" t="s">
        <v>224</v>
      </c>
      <c r="E25" s="134" t="n">
        <v>10296</v>
      </c>
      <c r="F25" s="134" t="n">
        <v>131</v>
      </c>
      <c r="G25" s="134" t="n">
        <v>1445</v>
      </c>
      <c r="H25" s="134" t="n">
        <v>3261</v>
      </c>
      <c r="I25" s="134" t="n">
        <v>2231</v>
      </c>
      <c r="J25" s="134" t="n">
        <v>2408</v>
      </c>
      <c r="K25" s="134" t="n">
        <v>737</v>
      </c>
      <c r="L25" s="134" t="n">
        <v>83</v>
      </c>
    </row>
    <row r="26" customFormat="false" ht="10.35" hidden="false" customHeight="true" outlineLevel="0" collapsed="false">
      <c r="A26" s="136" t="n">
        <f aca="false">IF(F26&lt;&gt;"",COUNTA($F$8:F26),"")</f>
        <v>19</v>
      </c>
      <c r="B26" s="141" t="s">
        <v>168</v>
      </c>
      <c r="C26" s="157" t="s">
        <v>169</v>
      </c>
      <c r="D26" s="186" t="s">
        <v>223</v>
      </c>
      <c r="E26" s="134" t="n">
        <v>5828</v>
      </c>
      <c r="F26" s="134" t="n">
        <v>45</v>
      </c>
      <c r="G26" s="134" t="n">
        <v>554</v>
      </c>
      <c r="H26" s="134" t="n">
        <v>1155</v>
      </c>
      <c r="I26" s="134" t="n">
        <v>1524</v>
      </c>
      <c r="J26" s="134" t="n">
        <v>2026</v>
      </c>
      <c r="K26" s="134" t="n">
        <v>493</v>
      </c>
      <c r="L26" s="134" t="n">
        <v>31</v>
      </c>
    </row>
    <row r="27" customFormat="false" ht="10.35" hidden="false" customHeight="true" outlineLevel="0" collapsed="false">
      <c r="A27" s="136" t="n">
        <f aca="false">IF(F27&lt;&gt;"",COUNTA($F$8:F27),"")</f>
        <v>20</v>
      </c>
      <c r="B27" s="141"/>
      <c r="C27" s="157"/>
      <c r="D27" s="186" t="s">
        <v>224</v>
      </c>
      <c r="E27" s="134" t="n">
        <v>9027</v>
      </c>
      <c r="F27" s="134" t="n">
        <v>115</v>
      </c>
      <c r="G27" s="134" t="n">
        <v>1042</v>
      </c>
      <c r="H27" s="134" t="n">
        <v>1851</v>
      </c>
      <c r="I27" s="134" t="n">
        <v>2370</v>
      </c>
      <c r="J27" s="134" t="n">
        <v>2846</v>
      </c>
      <c r="K27" s="134" t="n">
        <v>732</v>
      </c>
      <c r="L27" s="134" t="n">
        <v>71</v>
      </c>
    </row>
    <row r="28" customFormat="false" ht="10.35" hidden="false" customHeight="true" outlineLevel="0" collapsed="false">
      <c r="A28" s="136" t="n">
        <f aca="false">IF(F28&lt;&gt;"",COUNTA($F$8:F28),"")</f>
        <v>21</v>
      </c>
      <c r="B28" s="141" t="s">
        <v>173</v>
      </c>
      <c r="C28" s="157" t="s">
        <v>174</v>
      </c>
      <c r="D28" s="186" t="s">
        <v>223</v>
      </c>
      <c r="E28" s="134" t="n">
        <v>3852</v>
      </c>
      <c r="F28" s="134" t="n">
        <v>51</v>
      </c>
      <c r="G28" s="134" t="n">
        <v>411</v>
      </c>
      <c r="H28" s="134" t="n">
        <v>864</v>
      </c>
      <c r="I28" s="134" t="n">
        <v>868</v>
      </c>
      <c r="J28" s="134" t="n">
        <v>1169</v>
      </c>
      <c r="K28" s="134" t="n">
        <v>451</v>
      </c>
      <c r="L28" s="134" t="n">
        <v>38</v>
      </c>
    </row>
    <row r="29" customFormat="false" ht="10.35" hidden="false" customHeight="true" outlineLevel="0" collapsed="false">
      <c r="A29" s="136" t="n">
        <f aca="false">IF(F29&lt;&gt;"",COUNTA($F$8:F29),"")</f>
        <v>22</v>
      </c>
      <c r="B29" s="141"/>
      <c r="C29" s="157"/>
      <c r="D29" s="186" t="s">
        <v>224</v>
      </c>
      <c r="E29" s="134" t="n">
        <v>7837</v>
      </c>
      <c r="F29" s="134" t="n">
        <v>92</v>
      </c>
      <c r="G29" s="134" t="n">
        <v>725</v>
      </c>
      <c r="H29" s="134" t="n">
        <v>1559</v>
      </c>
      <c r="I29" s="134" t="n">
        <v>1812</v>
      </c>
      <c r="J29" s="134" t="n">
        <v>2539</v>
      </c>
      <c r="K29" s="134" t="n">
        <v>969</v>
      </c>
      <c r="L29" s="134" t="n">
        <v>141</v>
      </c>
    </row>
    <row r="30" customFormat="false" ht="10.35" hidden="false" customHeight="true" outlineLevel="0" collapsed="false">
      <c r="A30" s="136" t="n">
        <f aca="false">IF(F30&lt;&gt;"",COUNTA($F$8:F30),"")</f>
        <v>23</v>
      </c>
      <c r="B30" s="141" t="s">
        <v>175</v>
      </c>
      <c r="C30" s="157" t="s">
        <v>225</v>
      </c>
      <c r="D30" s="186" t="s">
        <v>223</v>
      </c>
      <c r="E30" s="134" t="n">
        <v>37404</v>
      </c>
      <c r="F30" s="134" t="n">
        <v>428</v>
      </c>
      <c r="G30" s="134" t="n">
        <v>4697</v>
      </c>
      <c r="H30" s="134" t="n">
        <v>10305</v>
      </c>
      <c r="I30" s="134" t="n">
        <v>8141</v>
      </c>
      <c r="J30" s="134" t="n">
        <v>10147</v>
      </c>
      <c r="K30" s="134" t="n">
        <v>3405</v>
      </c>
      <c r="L30" s="134" t="n">
        <v>281</v>
      </c>
    </row>
    <row r="31" customFormat="false" ht="10.35" hidden="false" customHeight="true" outlineLevel="0" collapsed="false">
      <c r="A31" s="136" t="n">
        <f aca="false">IF(F31&lt;&gt;"",COUNTA($F$8:F31),"")</f>
        <v>24</v>
      </c>
      <c r="B31" s="141"/>
      <c r="C31" s="157" t="s">
        <v>226</v>
      </c>
      <c r="D31" s="186" t="s">
        <v>224</v>
      </c>
      <c r="E31" s="134" t="n">
        <v>78366</v>
      </c>
      <c r="F31" s="134" t="n">
        <v>963</v>
      </c>
      <c r="G31" s="134" t="n">
        <v>10848</v>
      </c>
      <c r="H31" s="134" t="n">
        <v>21541</v>
      </c>
      <c r="I31" s="134" t="n">
        <v>16653</v>
      </c>
      <c r="J31" s="134" t="n">
        <v>20503</v>
      </c>
      <c r="K31" s="134" t="n">
        <v>6917</v>
      </c>
      <c r="L31" s="134" t="n">
        <v>941</v>
      </c>
    </row>
    <row r="32" customFormat="false" ht="10.35" hidden="false" customHeight="true" outlineLevel="0" collapsed="false">
      <c r="A32" s="136" t="n">
        <f aca="false">IF(F32&lt;&gt;"",COUNTA($F$8:F32),"")</f>
        <v>25</v>
      </c>
      <c r="B32" s="141" t="s">
        <v>188</v>
      </c>
      <c r="C32" s="157" t="s">
        <v>227</v>
      </c>
      <c r="D32" s="186" t="s">
        <v>223</v>
      </c>
      <c r="E32" s="134" t="n">
        <v>136402</v>
      </c>
      <c r="F32" s="134" t="n">
        <v>3218</v>
      </c>
      <c r="G32" s="134" t="n">
        <v>16336</v>
      </c>
      <c r="H32" s="134" t="n">
        <v>32956</v>
      </c>
      <c r="I32" s="134" t="n">
        <v>27251</v>
      </c>
      <c r="J32" s="134" t="n">
        <v>41473</v>
      </c>
      <c r="K32" s="134" t="n">
        <v>14265</v>
      </c>
      <c r="L32" s="134" t="n">
        <v>903</v>
      </c>
    </row>
    <row r="33" customFormat="false" ht="10.35" hidden="false" customHeight="true" outlineLevel="0" collapsed="false">
      <c r="A33" s="136" t="n">
        <f aca="false">IF(F33&lt;&gt;"",COUNTA($F$8:F33),"")</f>
        <v>26</v>
      </c>
      <c r="B33" s="141"/>
      <c r="C33" s="157" t="s">
        <v>228</v>
      </c>
      <c r="D33" s="186" t="s">
        <v>224</v>
      </c>
      <c r="E33" s="134" t="n">
        <v>186948</v>
      </c>
      <c r="F33" s="134" t="n">
        <v>5034</v>
      </c>
      <c r="G33" s="134" t="n">
        <v>22915</v>
      </c>
      <c r="H33" s="134" t="n">
        <v>45352</v>
      </c>
      <c r="I33" s="134" t="n">
        <v>37677</v>
      </c>
      <c r="J33" s="134" t="n">
        <v>54780</v>
      </c>
      <c r="K33" s="134" t="n">
        <v>19460</v>
      </c>
      <c r="L33" s="134" t="n">
        <v>1730</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4741</v>
      </c>
      <c r="F35" s="134" t="n">
        <v>323</v>
      </c>
      <c r="G35" s="134" t="n">
        <v>1563</v>
      </c>
      <c r="H35" s="134" t="n">
        <v>3708</v>
      </c>
      <c r="I35" s="134" t="n">
        <v>3300</v>
      </c>
      <c r="J35" s="134" t="n">
        <v>4256</v>
      </c>
      <c r="K35" s="134" t="n">
        <v>1419</v>
      </c>
      <c r="L35" s="134" t="n">
        <v>172</v>
      </c>
    </row>
    <row r="36" customFormat="false" ht="10.35" hidden="false" customHeight="true" outlineLevel="0" collapsed="false">
      <c r="A36" s="136" t="n">
        <f aca="false">IF(F36&lt;&gt;"",COUNTA($F$8:F36),"")</f>
        <v>28</v>
      </c>
      <c r="B36" s="141"/>
      <c r="C36" s="157" t="s">
        <v>231</v>
      </c>
      <c r="D36" s="186" t="s">
        <v>224</v>
      </c>
      <c r="E36" s="134" t="n">
        <v>23136</v>
      </c>
      <c r="F36" s="134" t="n">
        <v>536</v>
      </c>
      <c r="G36" s="134" t="n">
        <v>2560</v>
      </c>
      <c r="H36" s="134" t="n">
        <v>5600</v>
      </c>
      <c r="I36" s="134" t="n">
        <v>5062</v>
      </c>
      <c r="J36" s="134" t="n">
        <v>6711</v>
      </c>
      <c r="K36" s="134" t="n">
        <v>2308</v>
      </c>
      <c r="L36" s="134" t="n">
        <v>359</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3" t="s">
        <v>223</v>
      </c>
      <c r="E40" s="139" t="n">
        <v>294655</v>
      </c>
      <c r="F40" s="139" t="n">
        <v>5956</v>
      </c>
      <c r="G40" s="139" t="n">
        <v>33574</v>
      </c>
      <c r="H40" s="139" t="n">
        <v>71607</v>
      </c>
      <c r="I40" s="139" t="n">
        <v>61490</v>
      </c>
      <c r="J40" s="139" t="n">
        <v>90263</v>
      </c>
      <c r="K40" s="139" t="n">
        <v>29682</v>
      </c>
      <c r="L40" s="139" t="n">
        <v>2083</v>
      </c>
    </row>
    <row r="41" customFormat="false" ht="11.1" hidden="false" customHeight="true" outlineLevel="0" collapsed="false">
      <c r="A41" s="136" t="n">
        <f aca="false">IF(F41&lt;&gt;"",COUNTA($F$8:F41),"")</f>
        <v>30</v>
      </c>
      <c r="B41" s="244"/>
      <c r="C41" s="155"/>
      <c r="D41" s="243" t="s">
        <v>224</v>
      </c>
      <c r="E41" s="139" t="n">
        <v>592655</v>
      </c>
      <c r="F41" s="139" t="n">
        <v>14477</v>
      </c>
      <c r="G41" s="139" t="n">
        <v>70337</v>
      </c>
      <c r="H41" s="139" t="n">
        <v>145227</v>
      </c>
      <c r="I41" s="139" t="n">
        <v>124566</v>
      </c>
      <c r="J41" s="139" t="n">
        <v>174583</v>
      </c>
      <c r="K41" s="139" t="n">
        <v>57687</v>
      </c>
      <c r="L41" s="139" t="n">
        <v>5778</v>
      </c>
    </row>
    <row r="42" customFormat="false" ht="10.35" hidden="false" customHeight="true" outlineLevel="0" collapsed="false">
      <c r="A42" s="136" t="n">
        <f aca="false">IF(F42&lt;&gt;"",COUNTA($F$8:F42),"")</f>
        <v>31</v>
      </c>
      <c r="B42" s="141" t="s">
        <v>109</v>
      </c>
      <c r="C42" s="142" t="s">
        <v>110</v>
      </c>
      <c r="D42" s="186" t="s">
        <v>223</v>
      </c>
      <c r="E42" s="134" t="n">
        <v>3536</v>
      </c>
      <c r="F42" s="134" t="n">
        <v>78</v>
      </c>
      <c r="G42" s="134" t="n">
        <v>405</v>
      </c>
      <c r="H42" s="134" t="n">
        <v>698</v>
      </c>
      <c r="I42" s="134" t="n">
        <v>606</v>
      </c>
      <c r="J42" s="134" t="n">
        <v>1269</v>
      </c>
      <c r="K42" s="134" t="n">
        <v>454</v>
      </c>
      <c r="L42" s="134" t="n">
        <v>26</v>
      </c>
    </row>
    <row r="43" customFormat="false" ht="10.35" hidden="false" customHeight="true" outlineLevel="0" collapsed="false">
      <c r="A43" s="136" t="n">
        <f aca="false">IF(F43&lt;&gt;"",COUNTA($F$8:F43),"")</f>
        <v>32</v>
      </c>
      <c r="B43" s="141"/>
      <c r="C43" s="142"/>
      <c r="D43" s="186" t="s">
        <v>224</v>
      </c>
      <c r="E43" s="134" t="n">
        <v>13693</v>
      </c>
      <c r="F43" s="134" t="n">
        <v>514</v>
      </c>
      <c r="G43" s="134" t="n">
        <v>1831</v>
      </c>
      <c r="H43" s="134" t="n">
        <v>2969</v>
      </c>
      <c r="I43" s="134" t="n">
        <v>2172</v>
      </c>
      <c r="J43" s="134" t="n">
        <v>4536</v>
      </c>
      <c r="K43" s="134" t="n">
        <v>1554</v>
      </c>
      <c r="L43" s="134" t="n">
        <v>117</v>
      </c>
    </row>
    <row r="44" customFormat="false" ht="10.35" hidden="false" customHeight="true" outlineLevel="0" collapsed="false">
      <c r="A44" s="136" t="n">
        <f aca="false">IF(F44&lt;&gt;"",COUNTA($F$8:F44),"")</f>
        <v>33</v>
      </c>
      <c r="B44" s="141" t="s">
        <v>111</v>
      </c>
      <c r="C44" s="157" t="s">
        <v>112</v>
      </c>
      <c r="D44" s="186" t="s">
        <v>223</v>
      </c>
      <c r="E44" s="134" t="n">
        <v>26686</v>
      </c>
      <c r="F44" s="134" t="n">
        <v>429</v>
      </c>
      <c r="G44" s="134" t="n">
        <v>2499</v>
      </c>
      <c r="H44" s="134" t="n">
        <v>6208</v>
      </c>
      <c r="I44" s="134" t="n">
        <v>5617</v>
      </c>
      <c r="J44" s="134" t="n">
        <v>8844</v>
      </c>
      <c r="K44" s="134" t="n">
        <v>2879</v>
      </c>
      <c r="L44" s="134" t="n">
        <v>210</v>
      </c>
    </row>
    <row r="45" customFormat="false" ht="10.35" hidden="false" customHeight="true" outlineLevel="0" collapsed="false">
      <c r="A45" s="136" t="n">
        <f aca="false">IF(F45&lt;&gt;"",COUNTA($F$8:F45),"")</f>
        <v>34</v>
      </c>
      <c r="B45" s="141"/>
      <c r="C45" s="157"/>
      <c r="D45" s="186" t="s">
        <v>224</v>
      </c>
      <c r="E45" s="134" t="n">
        <v>132303</v>
      </c>
      <c r="F45" s="134" t="n">
        <v>3437</v>
      </c>
      <c r="G45" s="134" t="n">
        <v>14194</v>
      </c>
      <c r="H45" s="134" t="n">
        <v>32254</v>
      </c>
      <c r="I45" s="134" t="n">
        <v>28954</v>
      </c>
      <c r="J45" s="134" t="n">
        <v>40051</v>
      </c>
      <c r="K45" s="134" t="n">
        <v>12439</v>
      </c>
      <c r="L45" s="134" t="n">
        <v>974</v>
      </c>
    </row>
    <row r="46" customFormat="false" ht="10.35" hidden="false" customHeight="true" outlineLevel="0" collapsed="false">
      <c r="A46" s="136" t="n">
        <f aca="false">IF(F46&lt;&gt;"",COUNTA($F$8:F46),"")</f>
        <v>35</v>
      </c>
      <c r="B46" s="141" t="s">
        <v>113</v>
      </c>
      <c r="C46" s="157" t="s">
        <v>114</v>
      </c>
      <c r="D46" s="186" t="s">
        <v>223</v>
      </c>
      <c r="E46" s="134" t="n">
        <v>21701</v>
      </c>
      <c r="F46" s="134" t="n">
        <v>364</v>
      </c>
      <c r="G46" s="134" t="n">
        <v>2136</v>
      </c>
      <c r="H46" s="134" t="n">
        <v>5180</v>
      </c>
      <c r="I46" s="134" t="n">
        <v>4452</v>
      </c>
      <c r="J46" s="134" t="n">
        <v>7184</v>
      </c>
      <c r="K46" s="134" t="n">
        <v>2270</v>
      </c>
      <c r="L46" s="134" t="n">
        <v>115</v>
      </c>
    </row>
    <row r="47" customFormat="false" ht="10.35" hidden="false" customHeight="true" outlineLevel="0" collapsed="false">
      <c r="A47" s="136" t="n">
        <f aca="false">IF(F47&lt;&gt;"",COUNTA($F$8:F47),"")</f>
        <v>36</v>
      </c>
      <c r="B47" s="141"/>
      <c r="C47" s="157"/>
      <c r="D47" s="186" t="s">
        <v>224</v>
      </c>
      <c r="E47" s="134" t="n">
        <v>86133</v>
      </c>
      <c r="F47" s="134" t="n">
        <v>2054</v>
      </c>
      <c r="G47" s="134" t="n">
        <v>9756</v>
      </c>
      <c r="H47" s="134" t="n">
        <v>22069</v>
      </c>
      <c r="I47" s="134" t="n">
        <v>17959</v>
      </c>
      <c r="J47" s="134" t="n">
        <v>25621</v>
      </c>
      <c r="K47" s="134" t="n">
        <v>8129</v>
      </c>
      <c r="L47" s="134" t="n">
        <v>545</v>
      </c>
    </row>
    <row r="48" customFormat="false" ht="10.35" hidden="false" customHeight="true" outlineLevel="0" collapsed="false">
      <c r="A48" s="136" t="n">
        <f aca="false">IF(F48&lt;&gt;"",COUNTA($F$8:F48),"")</f>
        <v>37</v>
      </c>
      <c r="B48" s="141" t="s">
        <v>117</v>
      </c>
      <c r="C48" s="157" t="s">
        <v>118</v>
      </c>
      <c r="D48" s="186" t="s">
        <v>223</v>
      </c>
      <c r="E48" s="134" t="n">
        <v>18835</v>
      </c>
      <c r="F48" s="134" t="n">
        <v>306</v>
      </c>
      <c r="G48" s="134" t="n">
        <v>1834</v>
      </c>
      <c r="H48" s="134" t="n">
        <v>4437</v>
      </c>
      <c r="I48" s="134" t="n">
        <v>3865</v>
      </c>
      <c r="J48" s="134" t="n">
        <v>6337</v>
      </c>
      <c r="K48" s="134" t="n">
        <v>1953</v>
      </c>
      <c r="L48" s="134" t="n">
        <v>103</v>
      </c>
    </row>
    <row r="49" customFormat="false" ht="10.35" hidden="false" customHeight="true" outlineLevel="0" collapsed="false">
      <c r="A49" s="136" t="n">
        <f aca="false">IF(F49&lt;&gt;"",COUNTA($F$8:F49),"")</f>
        <v>38</v>
      </c>
      <c r="B49" s="141"/>
      <c r="C49" s="157"/>
      <c r="D49" s="186" t="s">
        <v>224</v>
      </c>
      <c r="E49" s="134" t="n">
        <v>73130</v>
      </c>
      <c r="F49" s="134" t="n">
        <v>1768</v>
      </c>
      <c r="G49" s="134" t="n">
        <v>8432</v>
      </c>
      <c r="H49" s="134" t="n">
        <v>19193</v>
      </c>
      <c r="I49" s="134" t="n">
        <v>15339</v>
      </c>
      <c r="J49" s="134" t="n">
        <v>21319</v>
      </c>
      <c r="K49" s="134" t="n">
        <v>6616</v>
      </c>
      <c r="L49" s="134" t="n">
        <v>463</v>
      </c>
    </row>
    <row r="50" customFormat="false" ht="10.35" hidden="false" customHeight="true" outlineLevel="0" collapsed="false">
      <c r="A50" s="136" t="n">
        <f aca="false">IF(F50&lt;&gt;"",COUNTA($F$8:F50),"")</f>
        <v>39</v>
      </c>
      <c r="B50" s="141" t="s">
        <v>143</v>
      </c>
      <c r="C50" s="157" t="s">
        <v>144</v>
      </c>
      <c r="D50" s="186" t="s">
        <v>223</v>
      </c>
      <c r="E50" s="134" t="n">
        <v>4985</v>
      </c>
      <c r="F50" s="134" t="n">
        <v>65</v>
      </c>
      <c r="G50" s="134" t="n">
        <v>363</v>
      </c>
      <c r="H50" s="134" t="n">
        <v>1028</v>
      </c>
      <c r="I50" s="134" t="n">
        <v>1165</v>
      </c>
      <c r="J50" s="134" t="n">
        <v>1660</v>
      </c>
      <c r="K50" s="134" t="n">
        <v>609</v>
      </c>
      <c r="L50" s="134" t="n">
        <v>95</v>
      </c>
    </row>
    <row r="51" customFormat="false" ht="10.35" hidden="false" customHeight="true" outlineLevel="0" collapsed="false">
      <c r="A51" s="136" t="n">
        <f aca="false">IF(F51&lt;&gt;"",COUNTA($F$8:F51),"")</f>
        <v>40</v>
      </c>
      <c r="B51" s="141"/>
      <c r="C51" s="157"/>
      <c r="D51" s="186" t="s">
        <v>224</v>
      </c>
      <c r="E51" s="134" t="n">
        <v>46170</v>
      </c>
      <c r="F51" s="134" t="n">
        <v>1383</v>
      </c>
      <c r="G51" s="134" t="n">
        <v>4438</v>
      </c>
      <c r="H51" s="134" t="n">
        <v>10185</v>
      </c>
      <c r="I51" s="134" t="n">
        <v>10995</v>
      </c>
      <c r="J51" s="134" t="n">
        <v>14430</v>
      </c>
      <c r="K51" s="134" t="n">
        <v>4310</v>
      </c>
      <c r="L51" s="134" t="n">
        <v>429</v>
      </c>
    </row>
    <row r="52" customFormat="false" ht="10.35" hidden="false" customHeight="true" outlineLevel="0" collapsed="false">
      <c r="A52" s="136" t="n">
        <f aca="false">IF(F52&lt;&gt;"",COUNTA($F$8:F52),"")</f>
        <v>41</v>
      </c>
      <c r="B52" s="141" t="s">
        <v>148</v>
      </c>
      <c r="C52" s="157" t="s">
        <v>149</v>
      </c>
      <c r="D52" s="186" t="s">
        <v>223</v>
      </c>
      <c r="E52" s="134" t="n">
        <v>264420</v>
      </c>
      <c r="F52" s="134" t="n">
        <v>5449</v>
      </c>
      <c r="G52" s="134" t="n">
        <v>30668</v>
      </c>
      <c r="H52" s="134" t="n">
        <v>64698</v>
      </c>
      <c r="I52" s="134" t="n">
        <v>55263</v>
      </c>
      <c r="J52" s="134" t="n">
        <v>80146</v>
      </c>
      <c r="K52" s="134" t="n">
        <v>26349</v>
      </c>
      <c r="L52" s="134" t="n">
        <v>1847</v>
      </c>
    </row>
    <row r="53" customFormat="false" ht="10.35" hidden="false" customHeight="true" outlineLevel="0" collapsed="false">
      <c r="A53" s="136" t="n">
        <f aca="false">IF(F53&lt;&gt;"",COUNTA($F$8:F53),"")</f>
        <v>42</v>
      </c>
      <c r="B53" s="141"/>
      <c r="C53" s="157"/>
      <c r="D53" s="186" t="s">
        <v>224</v>
      </c>
      <c r="E53" s="134" t="n">
        <v>446635</v>
      </c>
      <c r="F53" s="134" t="n">
        <v>10526</v>
      </c>
      <c r="G53" s="134" t="n">
        <v>54305</v>
      </c>
      <c r="H53" s="134" t="n">
        <v>110000</v>
      </c>
      <c r="I53" s="134" t="n">
        <v>93435</v>
      </c>
      <c r="J53" s="134" t="n">
        <v>129989</v>
      </c>
      <c r="K53" s="134" t="n">
        <v>43693</v>
      </c>
      <c r="L53" s="134" t="n">
        <v>4687</v>
      </c>
    </row>
    <row r="54" customFormat="false" ht="10.35" hidden="false" customHeight="true" outlineLevel="0" collapsed="false">
      <c r="A54" s="136" t="n">
        <f aca="false">IF(F54&lt;&gt;"",COUNTA($F$8:F54),"")</f>
        <v>43</v>
      </c>
      <c r="B54" s="141" t="s">
        <v>150</v>
      </c>
      <c r="C54" s="157" t="s">
        <v>151</v>
      </c>
      <c r="D54" s="186" t="s">
        <v>223</v>
      </c>
      <c r="E54" s="134" t="n">
        <v>67062</v>
      </c>
      <c r="F54" s="134" t="n">
        <v>1430</v>
      </c>
      <c r="G54" s="134" t="n">
        <v>7742</v>
      </c>
      <c r="H54" s="134" t="n">
        <v>16085</v>
      </c>
      <c r="I54" s="134" t="n">
        <v>14586</v>
      </c>
      <c r="J54" s="134" t="n">
        <v>20694</v>
      </c>
      <c r="K54" s="134" t="n">
        <v>6114</v>
      </c>
      <c r="L54" s="134" t="n">
        <v>411</v>
      </c>
    </row>
    <row r="55" customFormat="false" ht="10.35" hidden="false" customHeight="true" outlineLevel="0" collapsed="false">
      <c r="A55" s="136" t="n">
        <f aca="false">IF(F55&lt;&gt;"",COUNTA($F$8:F55),"")</f>
        <v>44</v>
      </c>
      <c r="B55" s="141"/>
      <c r="C55" s="157"/>
      <c r="D55" s="186" t="s">
        <v>224</v>
      </c>
      <c r="E55" s="134" t="n">
        <v>140837</v>
      </c>
      <c r="F55" s="134" t="n">
        <v>3832</v>
      </c>
      <c r="G55" s="134" t="n">
        <v>17528</v>
      </c>
      <c r="H55" s="134" t="n">
        <v>34155</v>
      </c>
      <c r="I55" s="134" t="n">
        <v>29840</v>
      </c>
      <c r="J55" s="134" t="n">
        <v>41287</v>
      </c>
      <c r="K55" s="134" t="n">
        <v>12788</v>
      </c>
      <c r="L55" s="134" t="n">
        <v>1407</v>
      </c>
    </row>
    <row r="56" customFormat="false" ht="10.35" hidden="false" customHeight="true" outlineLevel="0" collapsed="false">
      <c r="A56" s="136" t="n">
        <f aca="false">IF(F56&lt;&gt;"",COUNTA($F$8:F56),"")</f>
        <v>45</v>
      </c>
      <c r="B56" s="141" t="s">
        <v>161</v>
      </c>
      <c r="C56" s="157" t="s">
        <v>162</v>
      </c>
      <c r="D56" s="186" t="s">
        <v>223</v>
      </c>
      <c r="E56" s="134" t="n">
        <v>3528</v>
      </c>
      <c r="F56" s="134" t="n">
        <v>26</v>
      </c>
      <c r="G56" s="134" t="n">
        <v>434</v>
      </c>
      <c r="H56" s="134" t="n">
        <v>1074</v>
      </c>
      <c r="I56" s="134" t="n">
        <v>725</v>
      </c>
      <c r="J56" s="134" t="n">
        <v>941</v>
      </c>
      <c r="K56" s="134" t="n">
        <v>301</v>
      </c>
      <c r="L56" s="134" t="n">
        <v>27</v>
      </c>
    </row>
    <row r="57" customFormat="false" ht="10.35" hidden="false" customHeight="true" outlineLevel="0" collapsed="false">
      <c r="A57" s="136" t="n">
        <f aca="false">IF(F57&lt;&gt;"",COUNTA($F$8:F57),"")</f>
        <v>46</v>
      </c>
      <c r="B57" s="141"/>
      <c r="C57" s="157"/>
      <c r="D57" s="186" t="s">
        <v>224</v>
      </c>
      <c r="E57" s="134" t="n">
        <v>10047</v>
      </c>
      <c r="F57" s="134" t="n">
        <v>131</v>
      </c>
      <c r="G57" s="134" t="n">
        <v>1368</v>
      </c>
      <c r="H57" s="134" t="n">
        <v>3154</v>
      </c>
      <c r="I57" s="134" t="n">
        <v>2190</v>
      </c>
      <c r="J57" s="134" t="n">
        <v>2388</v>
      </c>
      <c r="K57" s="134" t="n">
        <v>733</v>
      </c>
      <c r="L57" s="134" t="n">
        <v>83</v>
      </c>
    </row>
    <row r="58" customFormat="false" ht="10.35" hidden="false" customHeight="true" outlineLevel="0" collapsed="false">
      <c r="A58" s="136" t="n">
        <f aca="false">IF(F58&lt;&gt;"",COUNTA($F$8:F58),"")</f>
        <v>47</v>
      </c>
      <c r="B58" s="141" t="s">
        <v>168</v>
      </c>
      <c r="C58" s="157" t="s">
        <v>169</v>
      </c>
      <c r="D58" s="186" t="s">
        <v>223</v>
      </c>
      <c r="E58" s="134" t="n">
        <v>5764</v>
      </c>
      <c r="F58" s="134" t="n">
        <v>45</v>
      </c>
      <c r="G58" s="134" t="n">
        <v>537</v>
      </c>
      <c r="H58" s="134" t="n">
        <v>1130</v>
      </c>
      <c r="I58" s="134" t="n">
        <v>1505</v>
      </c>
      <c r="J58" s="134" t="n">
        <v>2023</v>
      </c>
      <c r="K58" s="134" t="n">
        <v>493</v>
      </c>
      <c r="L58" s="134" t="n">
        <v>31</v>
      </c>
    </row>
    <row r="59" customFormat="false" ht="10.35" hidden="false" customHeight="true" outlineLevel="0" collapsed="false">
      <c r="A59" s="136" t="n">
        <f aca="false">IF(F59&lt;&gt;"",COUNTA($F$8:F59),"")</f>
        <v>48</v>
      </c>
      <c r="B59" s="141"/>
      <c r="C59" s="157"/>
      <c r="D59" s="186" t="s">
        <v>224</v>
      </c>
      <c r="E59" s="134" t="n">
        <v>8924</v>
      </c>
      <c r="F59" s="134" t="n">
        <v>114</v>
      </c>
      <c r="G59" s="134" t="n">
        <v>1013</v>
      </c>
      <c r="H59" s="134" t="n">
        <v>1814</v>
      </c>
      <c r="I59" s="134" t="n">
        <v>2344</v>
      </c>
      <c r="J59" s="134" t="n">
        <v>2838</v>
      </c>
      <c r="K59" s="134" t="n">
        <v>732</v>
      </c>
      <c r="L59" s="134" t="n">
        <v>69</v>
      </c>
    </row>
    <row r="60" customFormat="false" ht="10.35" hidden="false" customHeight="true" outlineLevel="0" collapsed="false">
      <c r="A60" s="136" t="n">
        <f aca="false">IF(F60&lt;&gt;"",COUNTA($F$8:F60),"")</f>
        <v>49</v>
      </c>
      <c r="B60" s="141" t="s">
        <v>173</v>
      </c>
      <c r="C60" s="157" t="s">
        <v>174</v>
      </c>
      <c r="D60" s="186" t="s">
        <v>223</v>
      </c>
      <c r="E60" s="134" t="n">
        <v>3769</v>
      </c>
      <c r="F60" s="134" t="n">
        <v>50</v>
      </c>
      <c r="G60" s="134" t="n">
        <v>401</v>
      </c>
      <c r="H60" s="134" t="n">
        <v>839</v>
      </c>
      <c r="I60" s="134" t="n">
        <v>840</v>
      </c>
      <c r="J60" s="134" t="n">
        <v>1155</v>
      </c>
      <c r="K60" s="134" t="n">
        <v>447</v>
      </c>
      <c r="L60" s="134" t="n">
        <v>37</v>
      </c>
    </row>
    <row r="61" customFormat="false" ht="10.35" hidden="false" customHeight="true" outlineLevel="0" collapsed="false">
      <c r="A61" s="136" t="n">
        <f aca="false">IF(F61&lt;&gt;"",COUNTA($F$8:F61),"")</f>
        <v>50</v>
      </c>
      <c r="B61" s="141"/>
      <c r="C61" s="157"/>
      <c r="D61" s="186" t="s">
        <v>224</v>
      </c>
      <c r="E61" s="134" t="n">
        <v>7668</v>
      </c>
      <c r="F61" s="134" t="n">
        <v>91</v>
      </c>
      <c r="G61" s="134" t="n">
        <v>702</v>
      </c>
      <c r="H61" s="134" t="n">
        <v>1507</v>
      </c>
      <c r="I61" s="134" t="n">
        <v>1759</v>
      </c>
      <c r="J61" s="134" t="n">
        <v>2508</v>
      </c>
      <c r="K61" s="134" t="n">
        <v>961</v>
      </c>
      <c r="L61" s="134" t="n">
        <v>140</v>
      </c>
    </row>
    <row r="62" customFormat="false" ht="10.35" hidden="false" customHeight="true" outlineLevel="0" collapsed="false">
      <c r="A62" s="136" t="n">
        <f aca="false">IF(F62&lt;&gt;"",COUNTA($F$8:F62),"")</f>
        <v>51</v>
      </c>
      <c r="B62" s="141" t="s">
        <v>175</v>
      </c>
      <c r="C62" s="157" t="s">
        <v>225</v>
      </c>
      <c r="D62" s="186" t="s">
        <v>223</v>
      </c>
      <c r="E62" s="134" t="n">
        <v>35803</v>
      </c>
      <c r="F62" s="134" t="n">
        <v>399</v>
      </c>
      <c r="G62" s="134" t="n">
        <v>4259</v>
      </c>
      <c r="H62" s="134" t="n">
        <v>9837</v>
      </c>
      <c r="I62" s="134" t="n">
        <v>7725</v>
      </c>
      <c r="J62" s="134" t="n">
        <v>9931</v>
      </c>
      <c r="K62" s="134" t="n">
        <v>3376</v>
      </c>
      <c r="L62" s="134" t="n">
        <v>276</v>
      </c>
    </row>
    <row r="63" customFormat="false" ht="10.35" hidden="false" customHeight="true" outlineLevel="0" collapsed="false">
      <c r="A63" s="136" t="n">
        <f aca="false">IF(F63&lt;&gt;"",COUNTA($F$8:F63),"")</f>
        <v>52</v>
      </c>
      <c r="B63" s="141"/>
      <c r="C63" s="157" t="s">
        <v>226</v>
      </c>
      <c r="D63" s="186" t="s">
        <v>224</v>
      </c>
      <c r="E63" s="134" t="n">
        <v>73610</v>
      </c>
      <c r="F63" s="134" t="n">
        <v>858</v>
      </c>
      <c r="G63" s="134" t="n">
        <v>9375</v>
      </c>
      <c r="H63" s="134" t="n">
        <v>20088</v>
      </c>
      <c r="I63" s="134" t="n">
        <v>15570</v>
      </c>
      <c r="J63" s="134" t="n">
        <v>19972</v>
      </c>
      <c r="K63" s="134" t="n">
        <v>6821</v>
      </c>
      <c r="L63" s="134" t="n">
        <v>926</v>
      </c>
    </row>
    <row r="64" customFormat="false" ht="10.35" hidden="false" customHeight="true" outlineLevel="0" collapsed="false">
      <c r="A64" s="136" t="n">
        <f aca="false">IF(F64&lt;&gt;"",COUNTA($F$8:F64),"")</f>
        <v>53</v>
      </c>
      <c r="B64" s="141" t="s">
        <v>188</v>
      </c>
      <c r="C64" s="157" t="s">
        <v>227</v>
      </c>
      <c r="D64" s="186" t="s">
        <v>223</v>
      </c>
      <c r="E64" s="134" t="n">
        <v>134318</v>
      </c>
      <c r="F64" s="134" t="n">
        <v>3185</v>
      </c>
      <c r="G64" s="134" t="n">
        <v>15858</v>
      </c>
      <c r="H64" s="134" t="n">
        <v>32195</v>
      </c>
      <c r="I64" s="134" t="n">
        <v>26717</v>
      </c>
      <c r="J64" s="134" t="n">
        <v>41249</v>
      </c>
      <c r="K64" s="134" t="n">
        <v>14218</v>
      </c>
      <c r="L64" s="134" t="n">
        <v>896</v>
      </c>
    </row>
    <row r="65" customFormat="false" ht="10.35" hidden="false" customHeight="true" outlineLevel="0" collapsed="false">
      <c r="A65" s="136" t="n">
        <f aca="false">IF(F65&lt;&gt;"",COUNTA($F$8:F65),"")</f>
        <v>54</v>
      </c>
      <c r="B65" s="141"/>
      <c r="C65" s="157" t="s">
        <v>228</v>
      </c>
      <c r="D65" s="186" t="s">
        <v>224</v>
      </c>
      <c r="E65" s="134" t="n">
        <v>183536</v>
      </c>
      <c r="F65" s="134" t="n">
        <v>4980</v>
      </c>
      <c r="G65" s="134" t="n">
        <v>22082</v>
      </c>
      <c r="H65" s="134" t="n">
        <v>44017</v>
      </c>
      <c r="I65" s="134" t="n">
        <v>36915</v>
      </c>
      <c r="J65" s="134" t="n">
        <v>54450</v>
      </c>
      <c r="K65" s="134" t="n">
        <v>19382</v>
      </c>
      <c r="L65" s="134" t="n">
        <v>1710</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176</v>
      </c>
      <c r="F67" s="134" t="n">
        <v>314</v>
      </c>
      <c r="G67" s="134" t="n">
        <v>1437</v>
      </c>
      <c r="H67" s="134" t="n">
        <v>3538</v>
      </c>
      <c r="I67" s="134" t="n">
        <v>3165</v>
      </c>
      <c r="J67" s="134" t="n">
        <v>4153</v>
      </c>
      <c r="K67" s="134" t="n">
        <v>1400</v>
      </c>
      <c r="L67" s="134" t="n">
        <v>169</v>
      </c>
    </row>
    <row r="68" customFormat="false" ht="10.35" hidden="false" customHeight="true" outlineLevel="0" collapsed="false">
      <c r="A68" s="136" t="n">
        <f aca="false">IF(F68&lt;&gt;"",COUNTA($F$8:F68),"")</f>
        <v>56</v>
      </c>
      <c r="B68" s="141"/>
      <c r="C68" s="157" t="s">
        <v>231</v>
      </c>
      <c r="D68" s="186" t="s">
        <v>224</v>
      </c>
      <c r="E68" s="134" t="n">
        <v>22013</v>
      </c>
      <c r="F68" s="134" t="n">
        <v>520</v>
      </c>
      <c r="G68" s="134" t="n">
        <v>2237</v>
      </c>
      <c r="H68" s="134" t="n">
        <v>5265</v>
      </c>
      <c r="I68" s="134" t="n">
        <v>4817</v>
      </c>
      <c r="J68" s="134" t="n">
        <v>6546</v>
      </c>
      <c r="K68" s="134" t="n">
        <v>2276</v>
      </c>
      <c r="L68" s="134" t="n">
        <v>352</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3">
      <formula>0.1</formula>
      <formula>2.9</formula>
    </cfRule>
  </conditionalFormatting>
  <conditionalFormatting sqref="E8:L9">
    <cfRule type="cellIs" priority="3"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8</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16458</v>
      </c>
      <c r="E8" s="140" t="n">
        <v>436608</v>
      </c>
      <c r="F8" s="140" t="n">
        <v>80160</v>
      </c>
      <c r="G8" s="140" t="n">
        <v>47960</v>
      </c>
      <c r="H8" s="140" t="n">
        <v>51730</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844</v>
      </c>
      <c r="E10" s="135" t="n">
        <v>10725</v>
      </c>
      <c r="F10" s="135" t="n">
        <v>1082</v>
      </c>
      <c r="G10" s="135" t="n">
        <v>1153</v>
      </c>
      <c r="H10" s="135" t="n">
        <v>1884</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37457</v>
      </c>
      <c r="E11" s="135" t="n">
        <v>106064</v>
      </c>
      <c r="F11" s="135" t="n">
        <v>11256</v>
      </c>
      <c r="G11" s="135" t="n">
        <v>9070</v>
      </c>
      <c r="H11" s="135" t="n">
        <v>11067</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9811</v>
      </c>
      <c r="E12" s="135" t="n">
        <v>69003</v>
      </c>
      <c r="F12" s="135" t="n">
        <v>9116</v>
      </c>
      <c r="G12" s="135" t="n">
        <v>5777</v>
      </c>
      <c r="H12" s="135" t="n">
        <v>5915</v>
      </c>
      <c r="I12" s="169"/>
    </row>
    <row r="13" customFormat="false" ht="10.35" hidden="false" customHeight="true" outlineLevel="0" collapsed="false">
      <c r="A13" s="136" t="n">
        <f aca="false">IF(E13&lt;&gt;"",COUNTA($E$8:E13),"")</f>
        <v>5</v>
      </c>
      <c r="B13" s="143" t="s">
        <v>117</v>
      </c>
      <c r="C13" s="157" t="s">
        <v>118</v>
      </c>
      <c r="D13" s="135" t="n">
        <v>76667</v>
      </c>
      <c r="E13" s="135" t="n">
        <v>59102</v>
      </c>
      <c r="F13" s="135" t="n">
        <v>7131</v>
      </c>
      <c r="G13" s="135" t="n">
        <v>5103</v>
      </c>
      <c r="H13" s="135" t="n">
        <v>5331</v>
      </c>
      <c r="I13" s="169"/>
    </row>
    <row r="14" customFormat="false" ht="10.35" hidden="false" customHeight="true" outlineLevel="0" collapsed="false">
      <c r="A14" s="136" t="n">
        <f aca="false">IF(E14&lt;&gt;"",COUNTA($E$8:E14),"")</f>
        <v>6</v>
      </c>
      <c r="B14" s="143" t="s">
        <v>143</v>
      </c>
      <c r="C14" s="157" t="s">
        <v>144</v>
      </c>
      <c r="D14" s="135" t="n">
        <v>47646</v>
      </c>
      <c r="E14" s="135" t="n">
        <v>37061</v>
      </c>
      <c r="F14" s="135" t="n">
        <v>2140</v>
      </c>
      <c r="G14" s="135" t="n">
        <v>3293</v>
      </c>
      <c r="H14" s="135" t="n">
        <v>5152</v>
      </c>
      <c r="I14" s="169"/>
    </row>
    <row r="15" customFormat="false" ht="10.35" hidden="false" customHeight="true" outlineLevel="0" collapsed="false">
      <c r="A15" s="136" t="n">
        <f aca="false">IF(E15&lt;&gt;"",COUNTA($E$8:E15),"")</f>
        <v>7</v>
      </c>
      <c r="B15" s="143" t="s">
        <v>148</v>
      </c>
      <c r="C15" s="157" t="s">
        <v>149</v>
      </c>
      <c r="D15" s="135" t="n">
        <v>464132</v>
      </c>
      <c r="E15" s="135" t="n">
        <v>319801</v>
      </c>
      <c r="F15" s="135" t="n">
        <v>67818</v>
      </c>
      <c r="G15" s="135" t="n">
        <v>37734</v>
      </c>
      <c r="H15" s="135" t="n">
        <v>38779</v>
      </c>
      <c r="I15" s="169"/>
    </row>
    <row r="16" customFormat="false" ht="10.35" hidden="false" customHeight="true" outlineLevel="0" collapsed="false">
      <c r="A16" s="136" t="n">
        <f aca="false">IF(E16&lt;&gt;"",COUNTA($E$8:E16),"")</f>
        <v>8</v>
      </c>
      <c r="B16" s="143" t="s">
        <v>150</v>
      </c>
      <c r="C16" s="157" t="s">
        <v>151</v>
      </c>
      <c r="D16" s="135" t="n">
        <v>148522</v>
      </c>
      <c r="E16" s="135" t="n">
        <v>110486</v>
      </c>
      <c r="F16" s="135" t="n">
        <v>7708</v>
      </c>
      <c r="G16" s="135" t="n">
        <v>12038</v>
      </c>
      <c r="H16" s="135" t="n">
        <v>18290</v>
      </c>
      <c r="I16" s="169"/>
    </row>
    <row r="17" customFormat="false" ht="10.35" hidden="false" customHeight="true" outlineLevel="0" collapsed="false">
      <c r="A17" s="136" t="n">
        <f aca="false">IF(E17&lt;&gt;"",COUNTA($E$8:E17),"")</f>
        <v>9</v>
      </c>
      <c r="B17" s="143" t="s">
        <v>161</v>
      </c>
      <c r="C17" s="157" t="s">
        <v>162</v>
      </c>
      <c r="D17" s="135" t="n">
        <v>10296</v>
      </c>
      <c r="E17" s="135" t="n">
        <v>5380</v>
      </c>
      <c r="F17" s="135" t="n">
        <v>3303</v>
      </c>
      <c r="G17" s="135" t="n">
        <v>753</v>
      </c>
      <c r="H17" s="135" t="n">
        <v>860</v>
      </c>
      <c r="I17" s="169"/>
    </row>
    <row r="18" customFormat="false" ht="10.35" hidden="false" customHeight="true" outlineLevel="0" collapsed="false">
      <c r="A18" s="136" t="n">
        <f aca="false">IF(E18&lt;&gt;"",COUNTA($E$8:E18),"")</f>
        <v>10</v>
      </c>
      <c r="B18" s="143" t="s">
        <v>168</v>
      </c>
      <c r="C18" s="157" t="s">
        <v>169</v>
      </c>
      <c r="D18" s="135" t="n">
        <v>9027</v>
      </c>
      <c r="E18" s="135" t="n">
        <v>6589</v>
      </c>
      <c r="F18" s="135" t="n">
        <v>1474</v>
      </c>
      <c r="G18" s="135" t="n">
        <v>480</v>
      </c>
      <c r="H18" s="135" t="n">
        <v>484</v>
      </c>
      <c r="I18" s="169"/>
    </row>
    <row r="19" customFormat="false" ht="10.35" hidden="false" customHeight="true" outlineLevel="0" collapsed="false">
      <c r="A19" s="136" t="n">
        <f aca="false">IF(E19&lt;&gt;"",COUNTA($E$8:E19),"")</f>
        <v>11</v>
      </c>
      <c r="B19" s="143" t="s">
        <v>173</v>
      </c>
      <c r="C19" s="157" t="s">
        <v>174</v>
      </c>
      <c r="D19" s="135" t="n">
        <v>7837</v>
      </c>
      <c r="E19" s="135" t="n">
        <v>5670</v>
      </c>
      <c r="F19" s="135" t="n">
        <v>1161</v>
      </c>
      <c r="G19" s="135" t="n">
        <v>388</v>
      </c>
      <c r="H19" s="135" t="n">
        <v>618</v>
      </c>
      <c r="I19" s="169"/>
    </row>
    <row r="20" s="170" customFormat="true" ht="18.95" hidden="false" customHeight="true" outlineLevel="0" collapsed="false">
      <c r="A20" s="136" t="n">
        <f aca="false">IF(E20&lt;&gt;"",COUNTA($E$8:E20),"")</f>
        <v>12</v>
      </c>
      <c r="B20" s="141" t="s">
        <v>175</v>
      </c>
      <c r="C20" s="157" t="s">
        <v>389</v>
      </c>
      <c r="D20" s="135" t="n">
        <v>78366</v>
      </c>
      <c r="E20" s="135" t="n">
        <v>51221</v>
      </c>
      <c r="F20" s="135" t="n">
        <v>11809</v>
      </c>
      <c r="G20" s="135" t="n">
        <v>6712</v>
      </c>
      <c r="H20" s="135" t="n">
        <v>8624</v>
      </c>
      <c r="I20" s="169"/>
    </row>
    <row r="21" s="146" customFormat="true" ht="18.95" hidden="false" customHeight="true" outlineLevel="0" collapsed="false">
      <c r="A21" s="136" t="n">
        <f aca="false">IF(E21&lt;&gt;"",COUNTA($E$8:E21),"")</f>
        <v>13</v>
      </c>
      <c r="B21" s="141" t="s">
        <v>188</v>
      </c>
      <c r="C21" s="157" t="s">
        <v>189</v>
      </c>
      <c r="D21" s="135" t="n">
        <v>186948</v>
      </c>
      <c r="E21" s="135" t="n">
        <v>124894</v>
      </c>
      <c r="F21" s="135" t="n">
        <v>38614</v>
      </c>
      <c r="G21" s="135" t="n">
        <v>15787</v>
      </c>
      <c r="H21" s="135" t="n">
        <v>7653</v>
      </c>
      <c r="I21" s="169"/>
    </row>
    <row r="22" s="146" customFormat="true" ht="18.95" hidden="false" customHeight="true" outlineLevel="0" collapsed="false">
      <c r="A22" s="136" t="n">
        <f aca="false">IF(E22&lt;&gt;"",COUNTA($E$8:E22),"")</f>
        <v>14</v>
      </c>
      <c r="B22" s="141" t="s">
        <v>199</v>
      </c>
      <c r="C22" s="157" t="s">
        <v>373</v>
      </c>
      <c r="D22" s="135" t="n">
        <v>23136</v>
      </c>
      <c r="E22" s="135" t="n">
        <v>15561</v>
      </c>
      <c r="F22" s="135" t="n">
        <v>3749</v>
      </c>
      <c r="G22" s="135" t="n">
        <v>1576</v>
      </c>
      <c r="H22" s="135" t="n">
        <v>2250</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4964</v>
      </c>
      <c r="E24" s="135" t="n">
        <v>1262</v>
      </c>
      <c r="F24" s="135" t="n">
        <v>22</v>
      </c>
      <c r="G24" s="135" t="n">
        <v>12138</v>
      </c>
      <c r="H24" s="135" t="n">
        <v>1542</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4445</v>
      </c>
      <c r="E25" s="135" t="n">
        <v>17639</v>
      </c>
      <c r="F25" s="135" t="n">
        <v>1002</v>
      </c>
      <c r="G25" s="135" t="n">
        <v>13286</v>
      </c>
      <c r="H25" s="135" t="n">
        <v>2518</v>
      </c>
      <c r="I25" s="169"/>
    </row>
    <row r="26" customFormat="false" ht="10.35" hidden="false" customHeight="true" outlineLevel="0" collapsed="false">
      <c r="A26" s="136" t="n">
        <f aca="false">IF(E26&lt;&gt;"",COUNTA($E$8:E26),"")</f>
        <v>17</v>
      </c>
      <c r="B26" s="143"/>
      <c r="C26" s="157" t="s">
        <v>248</v>
      </c>
      <c r="D26" s="135" t="n">
        <v>42932</v>
      </c>
      <c r="E26" s="135" t="n">
        <v>28317</v>
      </c>
      <c r="F26" s="135" t="n">
        <v>6359</v>
      </c>
      <c r="G26" s="135" t="n">
        <v>5675</v>
      </c>
      <c r="H26" s="135" t="n">
        <v>2581</v>
      </c>
      <c r="I26" s="169"/>
    </row>
    <row r="27" customFormat="false" ht="10.35" hidden="false" customHeight="true" outlineLevel="0" collapsed="false">
      <c r="A27" s="136" t="n">
        <f aca="false">IF(E27&lt;&gt;"",COUNTA($E$8:E27),"")</f>
        <v>18</v>
      </c>
      <c r="B27" s="143"/>
      <c r="C27" s="157" t="s">
        <v>249</v>
      </c>
      <c r="D27" s="135" t="n">
        <v>77431</v>
      </c>
      <c r="E27" s="135" t="n">
        <v>56270</v>
      </c>
      <c r="F27" s="135" t="n">
        <v>11987</v>
      </c>
      <c r="G27" s="135" t="n">
        <v>4502</v>
      </c>
      <c r="H27" s="135" t="n">
        <v>4672</v>
      </c>
      <c r="I27" s="169"/>
    </row>
    <row r="28" customFormat="false" ht="10.35" hidden="false" customHeight="true" outlineLevel="0" collapsed="false">
      <c r="A28" s="136" t="n">
        <f aca="false">IF(E28&lt;&gt;"",COUNTA($E$8:E28),"")</f>
        <v>19</v>
      </c>
      <c r="B28" s="143"/>
      <c r="C28" s="157" t="s">
        <v>250</v>
      </c>
      <c r="D28" s="135" t="n">
        <v>75186</v>
      </c>
      <c r="E28" s="135" t="n">
        <v>55328</v>
      </c>
      <c r="F28" s="135" t="n">
        <v>10845</v>
      </c>
      <c r="G28" s="135" t="n">
        <v>3215</v>
      </c>
      <c r="H28" s="135" t="n">
        <v>5798</v>
      </c>
      <c r="I28" s="169"/>
    </row>
    <row r="29" customFormat="false" ht="10.35" hidden="false" customHeight="true" outlineLevel="0" collapsed="false">
      <c r="A29" s="136" t="n">
        <f aca="false">IF(E29&lt;&gt;"",COUNTA($E$8:E29),"")</f>
        <v>20</v>
      </c>
      <c r="B29" s="143"/>
      <c r="C29" s="157" t="s">
        <v>251</v>
      </c>
      <c r="D29" s="135" t="n">
        <v>67151</v>
      </c>
      <c r="E29" s="135" t="n">
        <v>49492</v>
      </c>
      <c r="F29" s="135" t="n">
        <v>9224</v>
      </c>
      <c r="G29" s="135" t="n">
        <v>2555</v>
      </c>
      <c r="H29" s="135" t="n">
        <v>5880</v>
      </c>
      <c r="I29" s="169"/>
    </row>
    <row r="30" customFormat="false" ht="10.35" hidden="false" customHeight="true" outlineLevel="0" collapsed="false">
      <c r="A30" s="136" t="n">
        <f aca="false">IF(E30&lt;&gt;"",COUNTA($E$8:E30),"")</f>
        <v>21</v>
      </c>
      <c r="B30" s="143"/>
      <c r="C30" s="157" t="s">
        <v>252</v>
      </c>
      <c r="D30" s="135" t="n">
        <v>62798</v>
      </c>
      <c r="E30" s="135" t="n">
        <v>48116</v>
      </c>
      <c r="F30" s="135" t="n">
        <v>7041</v>
      </c>
      <c r="G30" s="135" t="n">
        <v>1728</v>
      </c>
      <c r="H30" s="135" t="n">
        <v>5913</v>
      </c>
      <c r="I30" s="169"/>
    </row>
    <row r="31" customFormat="false" ht="10.35" hidden="false" customHeight="true" outlineLevel="0" collapsed="false">
      <c r="A31" s="136" t="n">
        <f aca="false">IF(E31&lt;&gt;"",COUNTA($E$8:E31),"")</f>
        <v>22</v>
      </c>
      <c r="B31" s="143"/>
      <c r="C31" s="157" t="s">
        <v>253</v>
      </c>
      <c r="D31" s="135" t="n">
        <v>82853</v>
      </c>
      <c r="E31" s="135" t="n">
        <v>63324</v>
      </c>
      <c r="F31" s="135" t="n">
        <v>10116</v>
      </c>
      <c r="G31" s="135" t="n">
        <v>1748</v>
      </c>
      <c r="H31" s="135" t="n">
        <v>7665</v>
      </c>
      <c r="I31" s="169"/>
    </row>
    <row r="32" customFormat="false" ht="10.35" hidden="false" customHeight="true" outlineLevel="0" collapsed="false">
      <c r="A32" s="136" t="n">
        <f aca="false">IF(E32&lt;&gt;"",COUNTA($E$8:E32),"")</f>
        <v>23</v>
      </c>
      <c r="B32" s="143"/>
      <c r="C32" s="157" t="s">
        <v>254</v>
      </c>
      <c r="D32" s="135" t="n">
        <v>94643</v>
      </c>
      <c r="E32" s="135" t="n">
        <v>71384</v>
      </c>
      <c r="F32" s="135" t="n">
        <v>12720</v>
      </c>
      <c r="G32" s="135" t="n">
        <v>1845</v>
      </c>
      <c r="H32" s="135" t="n">
        <v>8694</v>
      </c>
      <c r="I32" s="169"/>
    </row>
    <row r="33" customFormat="false" ht="10.35" hidden="false" customHeight="true" outlineLevel="0" collapsed="false">
      <c r="A33" s="136" t="n">
        <f aca="false">IF(E33&lt;&gt;"",COUNTA($E$8:E33),"")</f>
        <v>24</v>
      </c>
      <c r="B33" s="143"/>
      <c r="C33" s="157" t="s">
        <v>220</v>
      </c>
      <c r="D33" s="135" t="n">
        <v>58169</v>
      </c>
      <c r="E33" s="135" t="n">
        <v>42335</v>
      </c>
      <c r="F33" s="135" t="n">
        <v>9118</v>
      </c>
      <c r="G33" s="135" t="n">
        <v>1188</v>
      </c>
      <c r="H33" s="135" t="n">
        <v>5528</v>
      </c>
      <c r="I33" s="169"/>
    </row>
    <row r="34" customFormat="false" ht="10.35" hidden="false" customHeight="true" outlineLevel="0" collapsed="false">
      <c r="A34" s="136" t="n">
        <f aca="false">IF(E34&lt;&gt;"",COUNTA($E$8:E34),"")</f>
        <v>25</v>
      </c>
      <c r="B34" s="143"/>
      <c r="C34" s="157" t="s">
        <v>255</v>
      </c>
      <c r="D34" s="135" t="n">
        <v>5886</v>
      </c>
      <c r="E34" s="135" t="n">
        <v>3141</v>
      </c>
      <c r="F34" s="135" t="n">
        <v>1726</v>
      </c>
      <c r="G34" s="135" t="n">
        <v>80</v>
      </c>
      <c r="H34" s="135" t="n">
        <v>939</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3033</v>
      </c>
      <c r="E37" s="140" t="n">
        <v>216971</v>
      </c>
      <c r="F37" s="140" t="n">
        <v>43397</v>
      </c>
      <c r="G37" s="140" t="n">
        <v>19741</v>
      </c>
      <c r="H37" s="140" t="n">
        <v>22924</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74</v>
      </c>
      <c r="E39" s="135" t="n">
        <v>2616</v>
      </c>
      <c r="F39" s="135" t="n">
        <v>456</v>
      </c>
      <c r="G39" s="135" t="n">
        <v>240</v>
      </c>
      <c r="H39" s="135" t="n">
        <v>462</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7666</v>
      </c>
      <c r="E40" s="135" t="n">
        <v>20625</v>
      </c>
      <c r="F40" s="135" t="n">
        <v>3587</v>
      </c>
      <c r="G40" s="135" t="n">
        <v>1430</v>
      </c>
      <c r="H40" s="135" t="n">
        <v>2024</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2592</v>
      </c>
      <c r="E41" s="135" t="n">
        <v>16883</v>
      </c>
      <c r="F41" s="135" t="n">
        <v>2888</v>
      </c>
      <c r="G41" s="135" t="n">
        <v>1249</v>
      </c>
      <c r="H41" s="135" t="n">
        <v>1572</v>
      </c>
    </row>
    <row r="42" customFormat="false" ht="10.35" hidden="false" customHeight="true" outlineLevel="0" collapsed="false">
      <c r="A42" s="136" t="n">
        <f aca="false">IF(E42&lt;&gt;"",COUNTA($E$8:E42),"")</f>
        <v>30</v>
      </c>
      <c r="B42" s="143" t="s">
        <v>117</v>
      </c>
      <c r="C42" s="157" t="s">
        <v>118</v>
      </c>
      <c r="D42" s="135" t="n">
        <v>19697</v>
      </c>
      <c r="E42" s="135" t="n">
        <v>14929</v>
      </c>
      <c r="F42" s="135" t="n">
        <v>2130</v>
      </c>
      <c r="G42" s="135" t="n">
        <v>1130</v>
      </c>
      <c r="H42" s="135" t="n">
        <v>1508</v>
      </c>
    </row>
    <row r="43" customFormat="false" ht="10.35" hidden="false" customHeight="true" outlineLevel="0" collapsed="false">
      <c r="A43" s="136" t="n">
        <f aca="false">IF(E43&lt;&gt;"",COUNTA($E$8:E43),"")</f>
        <v>31</v>
      </c>
      <c r="B43" s="143" t="s">
        <v>143</v>
      </c>
      <c r="C43" s="157" t="s">
        <v>144</v>
      </c>
      <c r="D43" s="135" t="n">
        <v>5074</v>
      </c>
      <c r="E43" s="135" t="n">
        <v>3742</v>
      </c>
      <c r="F43" s="135" t="n">
        <v>699</v>
      </c>
      <c r="G43" s="135" t="n">
        <v>181</v>
      </c>
      <c r="H43" s="135" t="n">
        <v>452</v>
      </c>
    </row>
    <row r="44" customFormat="false" ht="10.35" hidden="false" customHeight="true" outlineLevel="0" collapsed="false">
      <c r="A44" s="136" t="n">
        <f aca="false">IF(E44&lt;&gt;"",COUNTA($E$8:E44),"")</f>
        <v>32</v>
      </c>
      <c r="B44" s="143" t="s">
        <v>148</v>
      </c>
      <c r="C44" s="157" t="s">
        <v>149</v>
      </c>
      <c r="D44" s="135" t="n">
        <v>271580</v>
      </c>
      <c r="E44" s="135" t="n">
        <v>193720</v>
      </c>
      <c r="F44" s="135" t="n">
        <v>39352</v>
      </c>
      <c r="G44" s="135" t="n">
        <v>18070</v>
      </c>
      <c r="H44" s="135" t="n">
        <v>20438</v>
      </c>
    </row>
    <row r="45" customFormat="false" ht="10.35" hidden="false" customHeight="true" outlineLevel="0" collapsed="false">
      <c r="A45" s="136" t="n">
        <f aca="false">IF(E45&lt;&gt;"",COUNTA($E$8:E45),"")</f>
        <v>33</v>
      </c>
      <c r="B45" s="143" t="s">
        <v>150</v>
      </c>
      <c r="C45" s="157" t="s">
        <v>151</v>
      </c>
      <c r="D45" s="135" t="n">
        <v>69748</v>
      </c>
      <c r="E45" s="135" t="n">
        <v>52162</v>
      </c>
      <c r="F45" s="135" t="n">
        <v>3754</v>
      </c>
      <c r="G45" s="135" t="n">
        <v>4825</v>
      </c>
      <c r="H45" s="135" t="n">
        <v>9007</v>
      </c>
    </row>
    <row r="46" customFormat="false" ht="10.35" hidden="false" customHeight="true" outlineLevel="0" collapsed="false">
      <c r="A46" s="136" t="n">
        <f aca="false">IF(E46&lt;&gt;"",COUNTA($E$8:E46),"")</f>
        <v>34</v>
      </c>
      <c r="B46" s="143" t="s">
        <v>161</v>
      </c>
      <c r="C46" s="157" t="s">
        <v>162</v>
      </c>
      <c r="D46" s="135" t="n">
        <v>3605</v>
      </c>
      <c r="E46" s="135" t="n">
        <v>1996</v>
      </c>
      <c r="F46" s="135" t="n">
        <v>1070</v>
      </c>
      <c r="G46" s="135" t="n">
        <v>205</v>
      </c>
      <c r="H46" s="135" t="n">
        <v>334</v>
      </c>
    </row>
    <row r="47" customFormat="false" ht="10.35" hidden="false" customHeight="true" outlineLevel="0" collapsed="false">
      <c r="A47" s="136" t="n">
        <f aca="false">IF(E47&lt;&gt;"",COUNTA($E$8:E47),"")</f>
        <v>35</v>
      </c>
      <c r="B47" s="143" t="s">
        <v>168</v>
      </c>
      <c r="C47" s="157" t="s">
        <v>169</v>
      </c>
      <c r="D47" s="135" t="n">
        <v>5828</v>
      </c>
      <c r="E47" s="135" t="n">
        <v>4495</v>
      </c>
      <c r="F47" s="135" t="n">
        <v>781</v>
      </c>
      <c r="G47" s="135" t="n">
        <v>230</v>
      </c>
      <c r="H47" s="135" t="n">
        <v>322</v>
      </c>
    </row>
    <row r="48" customFormat="false" ht="10.35" hidden="false" customHeight="true" outlineLevel="0" collapsed="false">
      <c r="A48" s="136" t="n">
        <f aca="false">IF(E48&lt;&gt;"",COUNTA($E$8:E48),"")</f>
        <v>36</v>
      </c>
      <c r="B48" s="143" t="s">
        <v>173</v>
      </c>
      <c r="C48" s="157" t="s">
        <v>174</v>
      </c>
      <c r="D48" s="135" t="n">
        <v>3852</v>
      </c>
      <c r="E48" s="135" t="n">
        <v>2807</v>
      </c>
      <c r="F48" s="135" t="n">
        <v>605</v>
      </c>
      <c r="G48" s="135" t="n">
        <v>180</v>
      </c>
      <c r="H48" s="135" t="n">
        <v>260</v>
      </c>
    </row>
    <row r="49" customFormat="false" ht="18.95" hidden="false" customHeight="true" outlineLevel="0" collapsed="false">
      <c r="A49" s="136" t="n">
        <f aca="false">IF(E49&lt;&gt;"",COUNTA($E$8:E49),"")</f>
        <v>37</v>
      </c>
      <c r="B49" s="141" t="s">
        <v>175</v>
      </c>
      <c r="C49" s="157" t="s">
        <v>390</v>
      </c>
      <c r="D49" s="135" t="n">
        <v>37404</v>
      </c>
      <c r="E49" s="135" t="n">
        <v>24956</v>
      </c>
      <c r="F49" s="135" t="n">
        <v>5282</v>
      </c>
      <c r="G49" s="135" t="n">
        <v>2648</v>
      </c>
      <c r="H49" s="135" t="n">
        <v>4518</v>
      </c>
    </row>
    <row r="50" customFormat="false" ht="18.95" hidden="false" customHeight="true" outlineLevel="0" collapsed="false">
      <c r="A50" s="136" t="n">
        <f aca="false">IF(E50&lt;&gt;"",COUNTA($E$8:E50),"")</f>
        <v>38</v>
      </c>
      <c r="B50" s="141" t="s">
        <v>188</v>
      </c>
      <c r="C50" s="157" t="s">
        <v>391</v>
      </c>
      <c r="D50" s="135" t="n">
        <v>136402</v>
      </c>
      <c r="E50" s="135" t="n">
        <v>96925</v>
      </c>
      <c r="F50" s="135" t="n">
        <v>25669</v>
      </c>
      <c r="G50" s="135" t="n">
        <v>9087</v>
      </c>
      <c r="H50" s="135" t="n">
        <v>4721</v>
      </c>
    </row>
    <row r="51" customFormat="false" ht="18.95" hidden="false" customHeight="true" outlineLevel="0" collapsed="false">
      <c r="A51" s="136" t="n">
        <f aca="false">IF(E51&lt;&gt;"",COUNTA($E$8:E51),"")</f>
        <v>39</v>
      </c>
      <c r="B51" s="141" t="s">
        <v>199</v>
      </c>
      <c r="C51" s="157" t="s">
        <v>373</v>
      </c>
      <c r="D51" s="135" t="n">
        <v>14741</v>
      </c>
      <c r="E51" s="135" t="n">
        <v>10379</v>
      </c>
      <c r="F51" s="135" t="n">
        <v>2191</v>
      </c>
      <c r="G51" s="135" t="n">
        <v>895</v>
      </c>
      <c r="H51" s="135" t="n">
        <v>1276</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6119</v>
      </c>
      <c r="E53" s="135" t="n">
        <v>544</v>
      </c>
      <c r="F53" s="135" t="n">
        <v>9</v>
      </c>
      <c r="G53" s="135" t="n">
        <v>4970</v>
      </c>
      <c r="H53" s="135" t="n">
        <v>596</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5363</v>
      </c>
      <c r="E54" s="135" t="n">
        <v>8288</v>
      </c>
      <c r="F54" s="135" t="n">
        <v>621</v>
      </c>
      <c r="G54" s="135" t="n">
        <v>5539</v>
      </c>
      <c r="H54" s="135" t="n">
        <v>915</v>
      </c>
    </row>
    <row r="55" customFormat="false" ht="10.35" hidden="false" customHeight="true" outlineLevel="0" collapsed="false">
      <c r="A55" s="136" t="n">
        <f aca="false">IF(E55&lt;&gt;"",COUNTA($E$8:E55),"")</f>
        <v>42</v>
      </c>
      <c r="B55" s="143"/>
      <c r="C55" s="157" t="s">
        <v>248</v>
      </c>
      <c r="D55" s="135" t="n">
        <v>20524</v>
      </c>
      <c r="E55" s="135" t="n">
        <v>13943</v>
      </c>
      <c r="F55" s="135" t="n">
        <v>3550</v>
      </c>
      <c r="G55" s="135" t="n">
        <v>2136</v>
      </c>
      <c r="H55" s="135" t="n">
        <v>895</v>
      </c>
    </row>
    <row r="56" customFormat="false" ht="10.35" hidden="false" customHeight="true" outlineLevel="0" collapsed="false">
      <c r="A56" s="136" t="n">
        <f aca="false">IF(E56&lt;&gt;"",COUNTA($E$8:E56),"")</f>
        <v>43</v>
      </c>
      <c r="B56" s="143"/>
      <c r="C56" s="157" t="s">
        <v>249</v>
      </c>
      <c r="D56" s="135" t="n">
        <v>37779</v>
      </c>
      <c r="E56" s="135" t="n">
        <v>27732</v>
      </c>
      <c r="F56" s="135" t="n">
        <v>6569</v>
      </c>
      <c r="G56" s="135" t="n">
        <v>1692</v>
      </c>
      <c r="H56" s="135" t="n">
        <v>1786</v>
      </c>
    </row>
    <row r="57" customFormat="false" ht="10.35" hidden="false" customHeight="true" outlineLevel="0" collapsed="false">
      <c r="A57" s="136" t="n">
        <f aca="false">IF(E57&lt;&gt;"",COUNTA($E$8:E57),"")</f>
        <v>44</v>
      </c>
      <c r="B57" s="143"/>
      <c r="C57" s="157" t="s">
        <v>250</v>
      </c>
      <c r="D57" s="135" t="n">
        <v>36406</v>
      </c>
      <c r="E57" s="135" t="n">
        <v>26903</v>
      </c>
      <c r="F57" s="135" t="n">
        <v>5961</v>
      </c>
      <c r="G57" s="135" t="n">
        <v>1239</v>
      </c>
      <c r="H57" s="135" t="n">
        <v>2303</v>
      </c>
    </row>
    <row r="58" customFormat="false" ht="10.35" hidden="false" customHeight="true" outlineLevel="0" collapsed="false">
      <c r="A58" s="136" t="n">
        <f aca="false">IF(E58&lt;&gt;"",COUNTA($E$8:E58),"")</f>
        <v>45</v>
      </c>
      <c r="B58" s="143"/>
      <c r="C58" s="157" t="s">
        <v>251</v>
      </c>
      <c r="D58" s="135" t="n">
        <v>32422</v>
      </c>
      <c r="E58" s="135" t="n">
        <v>24178</v>
      </c>
      <c r="F58" s="135" t="n">
        <v>4829</v>
      </c>
      <c r="G58" s="135" t="n">
        <v>1002</v>
      </c>
      <c r="H58" s="135" t="n">
        <v>2413</v>
      </c>
    </row>
    <row r="59" customFormat="false" ht="10.35" hidden="false" customHeight="true" outlineLevel="0" collapsed="false">
      <c r="A59" s="136" t="n">
        <f aca="false">IF(E59&lt;&gt;"",COUNTA($E$8:E59),"")</f>
        <v>46</v>
      </c>
      <c r="B59" s="143"/>
      <c r="C59" s="157" t="s">
        <v>252</v>
      </c>
      <c r="D59" s="135" t="n">
        <v>31123</v>
      </c>
      <c r="E59" s="135" t="n">
        <v>23921</v>
      </c>
      <c r="F59" s="135" t="n">
        <v>3736</v>
      </c>
      <c r="G59" s="135" t="n">
        <v>789</v>
      </c>
      <c r="H59" s="135" t="n">
        <v>2677</v>
      </c>
    </row>
    <row r="60" customFormat="false" ht="10.35" hidden="false" customHeight="true" outlineLevel="0" collapsed="false">
      <c r="A60" s="136" t="n">
        <f aca="false">IF(E60&lt;&gt;"",COUNTA($E$8:E60),"")</f>
        <v>47</v>
      </c>
      <c r="B60" s="143"/>
      <c r="C60" s="157" t="s">
        <v>253</v>
      </c>
      <c r="D60" s="135" t="n">
        <v>42470</v>
      </c>
      <c r="E60" s="135" t="n">
        <v>32275</v>
      </c>
      <c r="F60" s="135" t="n">
        <v>5640</v>
      </c>
      <c r="G60" s="135" t="n">
        <v>841</v>
      </c>
      <c r="H60" s="135" t="n">
        <v>3714</v>
      </c>
    </row>
    <row r="61" customFormat="false" ht="10.35" hidden="false" customHeight="true" outlineLevel="0" collapsed="false">
      <c r="A61" s="136" t="n">
        <f aca="false">IF(E61&lt;&gt;"",COUNTA($E$8:E61),"")</f>
        <v>48</v>
      </c>
      <c r="B61" s="143"/>
      <c r="C61" s="157" t="s">
        <v>254</v>
      </c>
      <c r="D61" s="135" t="n">
        <v>48874</v>
      </c>
      <c r="E61" s="135" t="n">
        <v>36551</v>
      </c>
      <c r="F61" s="135" t="n">
        <v>7034</v>
      </c>
      <c r="G61" s="135" t="n">
        <v>891</v>
      </c>
      <c r="H61" s="135" t="n">
        <v>4398</v>
      </c>
    </row>
    <row r="62" customFormat="false" ht="10.35" hidden="false" customHeight="true" outlineLevel="0" collapsed="false">
      <c r="A62" s="136" t="n">
        <f aca="false">IF(E62&lt;&gt;"",COUNTA($E$8:E62),"")</f>
        <v>49</v>
      </c>
      <c r="B62" s="143"/>
      <c r="C62" s="157" t="s">
        <v>220</v>
      </c>
      <c r="D62" s="135" t="n">
        <v>29845</v>
      </c>
      <c r="E62" s="135" t="n">
        <v>21449</v>
      </c>
      <c r="F62" s="135" t="n">
        <v>4871</v>
      </c>
      <c r="G62" s="135" t="n">
        <v>604</v>
      </c>
      <c r="H62" s="135" t="n">
        <v>2921</v>
      </c>
    </row>
    <row r="63" customFormat="false" ht="10.35" hidden="false" customHeight="true" outlineLevel="0" collapsed="false">
      <c r="A63" s="136" t="n">
        <f aca="false">IF(E63&lt;&gt;"",COUNTA($E$8:E63),"")</f>
        <v>50</v>
      </c>
      <c r="B63" s="143"/>
      <c r="C63" s="157" t="s">
        <v>255</v>
      </c>
      <c r="D63" s="135" t="n">
        <v>2108</v>
      </c>
      <c r="E63" s="135" t="n">
        <v>1187</v>
      </c>
      <c r="F63" s="135" t="n">
        <v>577</v>
      </c>
      <c r="G63" s="135" t="n">
        <v>38</v>
      </c>
      <c r="H63" s="135" t="n">
        <v>306</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5">
      <formula>0.1</formula>
      <formula>2.9</formula>
    </cfRule>
  </conditionalFormatting>
  <conditionalFormatting sqref="D8:H8">
    <cfRule type="cellIs" priority="3"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2</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3</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16458</v>
      </c>
      <c r="E7" s="140" t="n">
        <v>313425</v>
      </c>
      <c r="F7" s="140" t="n">
        <v>303033</v>
      </c>
      <c r="G7" s="140" t="n">
        <v>182135</v>
      </c>
      <c r="H7" s="140" t="n">
        <v>23626</v>
      </c>
      <c r="I7" s="140" t="n">
        <v>23063</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832</v>
      </c>
      <c r="E9" s="140" t="n">
        <v>14760</v>
      </c>
      <c r="F9" s="140" t="n">
        <v>5072</v>
      </c>
      <c r="G9" s="140" t="n">
        <v>2817</v>
      </c>
      <c r="H9" s="140" t="n">
        <v>1178</v>
      </c>
      <c r="I9" s="140" t="n">
        <v>966</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023</v>
      </c>
      <c r="E10" s="135" t="n">
        <v>10877</v>
      </c>
      <c r="F10" s="135" t="n">
        <v>3146</v>
      </c>
      <c r="G10" s="135" t="n">
        <v>1292</v>
      </c>
      <c r="H10" s="135" t="n">
        <v>1033</v>
      </c>
      <c r="I10" s="135" t="n">
        <v>777</v>
      </c>
      <c r="J10" s="188"/>
      <c r="K10" s="189"/>
    </row>
    <row r="11" customFormat="false" ht="10.7" hidden="false" customHeight="true" outlineLevel="0" collapsed="false">
      <c r="A11" s="136" t="n">
        <f aca="false">IF(E11&lt;&gt;"",COUNTA($E$7:E11),"")</f>
        <v>4</v>
      </c>
      <c r="B11" s="184" t="n">
        <v>12</v>
      </c>
      <c r="C11" s="191" t="s">
        <v>266</v>
      </c>
      <c r="D11" s="135" t="n">
        <v>5809</v>
      </c>
      <c r="E11" s="135" t="n">
        <v>3883</v>
      </c>
      <c r="F11" s="135" t="n">
        <v>1926</v>
      </c>
      <c r="G11" s="135" t="n">
        <v>1525</v>
      </c>
      <c r="H11" s="135" t="n">
        <v>145</v>
      </c>
      <c r="I11" s="135" t="n">
        <v>189</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08991</v>
      </c>
      <c r="E13" s="140" t="n">
        <v>89447</v>
      </c>
      <c r="F13" s="140" t="n">
        <v>19544</v>
      </c>
      <c r="G13" s="140" t="n">
        <v>10307</v>
      </c>
      <c r="H13" s="140" t="n">
        <v>6498</v>
      </c>
      <c r="I13" s="140" t="n">
        <v>5532</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27</v>
      </c>
      <c r="E14" s="135" t="n">
        <v>1641</v>
      </c>
      <c r="F14" s="135" t="n">
        <v>86</v>
      </c>
      <c r="G14" s="135" t="n">
        <v>56</v>
      </c>
      <c r="H14" s="135" t="n">
        <v>42</v>
      </c>
      <c r="I14" s="135" t="n">
        <v>24</v>
      </c>
      <c r="J14" s="188"/>
      <c r="K14" s="189"/>
    </row>
    <row r="15" customFormat="false" ht="18.95" hidden="false" customHeight="true" outlineLevel="0" collapsed="false">
      <c r="A15" s="136" t="n">
        <f aca="false">IF(E15&lt;&gt;"",COUNTA($E$7:E15),"")</f>
        <v>7</v>
      </c>
      <c r="B15" s="184" t="n">
        <v>22</v>
      </c>
      <c r="C15" s="191" t="s">
        <v>269</v>
      </c>
      <c r="D15" s="135" t="n">
        <v>8539</v>
      </c>
      <c r="E15" s="135" t="n">
        <v>7681</v>
      </c>
      <c r="F15" s="135" t="n">
        <v>858</v>
      </c>
      <c r="G15" s="135" t="n">
        <v>402</v>
      </c>
      <c r="H15" s="135" t="n">
        <v>545</v>
      </c>
      <c r="I15" s="135" t="n">
        <v>476</v>
      </c>
      <c r="J15" s="188"/>
      <c r="K15" s="189"/>
    </row>
    <row r="16" customFormat="false" ht="10.7" hidden="false" customHeight="true" outlineLevel="0" collapsed="false">
      <c r="A16" s="136" t="n">
        <f aca="false">IF(E16&lt;&gt;"",COUNTA($E$7:E16),"")</f>
        <v>8</v>
      </c>
      <c r="B16" s="184" t="n">
        <v>23</v>
      </c>
      <c r="C16" s="191" t="s">
        <v>270</v>
      </c>
      <c r="D16" s="135" t="n">
        <v>2823</v>
      </c>
      <c r="E16" s="135" t="n">
        <v>1684</v>
      </c>
      <c r="F16" s="135" t="n">
        <v>1139</v>
      </c>
      <c r="G16" s="135" t="n">
        <v>437</v>
      </c>
      <c r="H16" s="135" t="n">
        <v>78</v>
      </c>
      <c r="I16" s="135" t="n">
        <v>94</v>
      </c>
      <c r="J16" s="188"/>
      <c r="K16" s="189"/>
    </row>
    <row r="17" customFormat="false" ht="10.7" hidden="false" customHeight="true" outlineLevel="0" collapsed="false">
      <c r="A17" s="136" t="n">
        <f aca="false">IF(E17&lt;&gt;"",COUNTA($E$7:E17),"")</f>
        <v>9</v>
      </c>
      <c r="B17" s="184" t="n">
        <v>24</v>
      </c>
      <c r="C17" s="191" t="s">
        <v>271</v>
      </c>
      <c r="D17" s="135" t="n">
        <v>16296</v>
      </c>
      <c r="E17" s="135" t="n">
        <v>15684</v>
      </c>
      <c r="F17" s="135" t="n">
        <v>612</v>
      </c>
      <c r="G17" s="135" t="n">
        <v>445</v>
      </c>
      <c r="H17" s="135" t="n">
        <v>836</v>
      </c>
      <c r="I17" s="135" t="n">
        <v>782</v>
      </c>
      <c r="J17" s="188"/>
      <c r="K17" s="189"/>
    </row>
    <row r="18" customFormat="false" ht="10.7" hidden="false" customHeight="true" outlineLevel="0" collapsed="false">
      <c r="A18" s="136" t="n">
        <f aca="false">IF(E18&lt;&gt;"",COUNTA($E$7:E18),"")</f>
        <v>10</v>
      </c>
      <c r="B18" s="184" t="n">
        <v>25</v>
      </c>
      <c r="C18" s="191" t="s">
        <v>272</v>
      </c>
      <c r="D18" s="135" t="n">
        <v>28144</v>
      </c>
      <c r="E18" s="135" t="n">
        <v>26341</v>
      </c>
      <c r="F18" s="135" t="n">
        <v>1803</v>
      </c>
      <c r="G18" s="135" t="n">
        <v>1108</v>
      </c>
      <c r="H18" s="135" t="n">
        <v>800</v>
      </c>
      <c r="I18" s="135" t="n">
        <v>1730</v>
      </c>
      <c r="J18" s="188"/>
      <c r="K18" s="189"/>
    </row>
    <row r="19" customFormat="false" ht="10.7" hidden="false" customHeight="true" outlineLevel="0" collapsed="false">
      <c r="A19" s="136" t="n">
        <f aca="false">IF(E19&lt;&gt;"",COUNTA($E$7:E19),"")</f>
        <v>11</v>
      </c>
      <c r="B19" s="184" t="n">
        <v>26</v>
      </c>
      <c r="C19" s="191" t="s">
        <v>273</v>
      </c>
      <c r="D19" s="135" t="n">
        <v>16154</v>
      </c>
      <c r="E19" s="135" t="n">
        <v>15036</v>
      </c>
      <c r="F19" s="135" t="n">
        <v>1118</v>
      </c>
      <c r="G19" s="135" t="n">
        <v>723</v>
      </c>
      <c r="H19" s="135" t="n">
        <v>402</v>
      </c>
      <c r="I19" s="135" t="n">
        <v>1338</v>
      </c>
      <c r="J19" s="188"/>
      <c r="K19" s="189"/>
    </row>
    <row r="20" customFormat="false" ht="18.95" hidden="false" customHeight="true" outlineLevel="0" collapsed="false">
      <c r="A20" s="136" t="n">
        <f aca="false">IF(E20&lt;&gt;"",COUNTA($E$7:E20),"")</f>
        <v>12</v>
      </c>
      <c r="B20" s="184" t="n">
        <v>27</v>
      </c>
      <c r="C20" s="191" t="s">
        <v>274</v>
      </c>
      <c r="D20" s="135" t="n">
        <v>11305</v>
      </c>
      <c r="E20" s="135" t="n">
        <v>8152</v>
      </c>
      <c r="F20" s="135" t="n">
        <v>3153</v>
      </c>
      <c r="G20" s="135" t="n">
        <v>1062</v>
      </c>
      <c r="H20" s="135" t="n">
        <v>419</v>
      </c>
      <c r="I20" s="135" t="n">
        <v>95</v>
      </c>
      <c r="J20" s="188"/>
      <c r="K20" s="189"/>
    </row>
    <row r="21" customFormat="false" ht="10.7" hidden="false" customHeight="true" outlineLevel="0" collapsed="false">
      <c r="A21" s="136" t="n">
        <f aca="false">IF(E21&lt;&gt;"",COUNTA($E$7:E21),"")</f>
        <v>13</v>
      </c>
      <c r="B21" s="184" t="n">
        <v>28</v>
      </c>
      <c r="C21" s="191" t="s">
        <v>275</v>
      </c>
      <c r="D21" s="135" t="n">
        <v>1438</v>
      </c>
      <c r="E21" s="135" t="n">
        <v>621</v>
      </c>
      <c r="F21" s="135" t="n">
        <v>817</v>
      </c>
      <c r="G21" s="135" t="n">
        <v>300</v>
      </c>
      <c r="H21" s="135" t="n">
        <v>100</v>
      </c>
      <c r="I21" s="135" t="n">
        <v>64</v>
      </c>
      <c r="J21" s="188"/>
      <c r="K21" s="189"/>
    </row>
    <row r="22" customFormat="false" ht="10.7" hidden="false" customHeight="true" outlineLevel="0" collapsed="false">
      <c r="A22" s="136" t="n">
        <f aca="false">IF(E22&lt;&gt;"",COUNTA($E$7:E22),"")</f>
        <v>14</v>
      </c>
      <c r="B22" s="184" t="n">
        <v>29</v>
      </c>
      <c r="C22" s="191" t="s">
        <v>276</v>
      </c>
      <c r="D22" s="135" t="n">
        <v>22565</v>
      </c>
      <c r="E22" s="135" t="n">
        <v>12607</v>
      </c>
      <c r="F22" s="135" t="n">
        <v>9958</v>
      </c>
      <c r="G22" s="135" t="n">
        <v>5774</v>
      </c>
      <c r="H22" s="135" t="n">
        <v>3276</v>
      </c>
      <c r="I22" s="135" t="n">
        <v>929</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1335</v>
      </c>
      <c r="E24" s="140" t="n">
        <v>49065</v>
      </c>
      <c r="F24" s="140" t="n">
        <v>2270</v>
      </c>
      <c r="G24" s="140" t="n">
        <v>5253</v>
      </c>
      <c r="H24" s="140" t="n">
        <v>1492</v>
      </c>
      <c r="I24" s="140" t="n">
        <v>1935</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782</v>
      </c>
      <c r="E25" s="135" t="n">
        <v>3626</v>
      </c>
      <c r="F25" s="135" t="n">
        <v>1156</v>
      </c>
      <c r="G25" s="135" t="n">
        <v>563</v>
      </c>
      <c r="H25" s="135" t="n">
        <v>149</v>
      </c>
      <c r="I25" s="135" t="n">
        <v>92</v>
      </c>
      <c r="J25" s="188"/>
      <c r="K25" s="189"/>
    </row>
    <row r="26" customFormat="false" ht="10.7" hidden="false" customHeight="true" outlineLevel="0" collapsed="false">
      <c r="A26" s="136" t="n">
        <f aca="false">IF(E26&lt;&gt;"",COUNTA($E$7:E26),"")</f>
        <v>17</v>
      </c>
      <c r="B26" s="184" t="n">
        <v>32</v>
      </c>
      <c r="C26" s="191" t="s">
        <v>279</v>
      </c>
      <c r="D26" s="135" t="n">
        <v>17293</v>
      </c>
      <c r="E26" s="135" t="n">
        <v>17048</v>
      </c>
      <c r="F26" s="135" t="n">
        <v>245</v>
      </c>
      <c r="G26" s="135" t="n">
        <v>840</v>
      </c>
      <c r="H26" s="135" t="n">
        <v>707</v>
      </c>
      <c r="I26" s="135" t="n">
        <v>688</v>
      </c>
      <c r="J26" s="188"/>
      <c r="K26" s="189"/>
    </row>
    <row r="27" customFormat="false" ht="10.7" hidden="false" customHeight="true" outlineLevel="0" collapsed="false">
      <c r="A27" s="136" t="n">
        <f aca="false">IF(E27&lt;&gt;"",COUNTA($E$7:E27),"")</f>
        <v>18</v>
      </c>
      <c r="B27" s="184" t="n">
        <v>33</v>
      </c>
      <c r="C27" s="191" t="s">
        <v>280</v>
      </c>
      <c r="D27" s="135" t="n">
        <v>9432</v>
      </c>
      <c r="E27" s="135" t="n">
        <v>9201</v>
      </c>
      <c r="F27" s="135" t="n">
        <v>231</v>
      </c>
      <c r="G27" s="135" t="n">
        <v>518</v>
      </c>
      <c r="H27" s="135" t="n">
        <v>286</v>
      </c>
      <c r="I27" s="135" t="n">
        <v>509</v>
      </c>
      <c r="J27" s="188"/>
      <c r="K27" s="189"/>
    </row>
    <row r="28" customFormat="false" ht="10.7" hidden="false" customHeight="true" outlineLevel="0" collapsed="false">
      <c r="A28" s="136" t="n">
        <f aca="false">IF(E28&lt;&gt;"",COUNTA($E$7:E28),"")</f>
        <v>19</v>
      </c>
      <c r="B28" s="184" t="n">
        <v>34</v>
      </c>
      <c r="C28" s="191" t="s">
        <v>281</v>
      </c>
      <c r="D28" s="135" t="n">
        <v>19828</v>
      </c>
      <c r="E28" s="135" t="n">
        <v>19190</v>
      </c>
      <c r="F28" s="135" t="n">
        <v>638</v>
      </c>
      <c r="G28" s="135" t="n">
        <v>3332</v>
      </c>
      <c r="H28" s="135" t="n">
        <v>350</v>
      </c>
      <c r="I28" s="135" t="n">
        <v>646</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2375</v>
      </c>
      <c r="E30" s="140" t="n">
        <v>8428</v>
      </c>
      <c r="F30" s="140" t="n">
        <v>3947</v>
      </c>
      <c r="G30" s="140" t="n">
        <v>1705</v>
      </c>
      <c r="H30" s="140" t="n">
        <v>492</v>
      </c>
      <c r="I30" s="140" t="n">
        <v>612</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844</v>
      </c>
      <c r="E31" s="135" t="n">
        <v>2170</v>
      </c>
      <c r="F31" s="135" t="n">
        <v>2674</v>
      </c>
      <c r="G31" s="135" t="n">
        <v>892</v>
      </c>
      <c r="H31" s="135" t="n">
        <v>264</v>
      </c>
      <c r="I31" s="135" t="n">
        <v>159</v>
      </c>
      <c r="J31" s="188"/>
      <c r="K31" s="189"/>
    </row>
    <row r="32" customFormat="false" ht="10.7" hidden="false" customHeight="true" outlineLevel="0" collapsed="false">
      <c r="A32" s="136" t="n">
        <f aca="false">IF(E32&lt;&gt;"",COUNTA($E$7:E32),"")</f>
        <v>22</v>
      </c>
      <c r="B32" s="184" t="s">
        <v>285</v>
      </c>
      <c r="C32" s="191" t="s">
        <v>286</v>
      </c>
      <c r="D32" s="135" t="n">
        <v>796</v>
      </c>
      <c r="E32" s="135" t="n">
        <v>574</v>
      </c>
      <c r="F32" s="135" t="n">
        <v>222</v>
      </c>
      <c r="G32" s="135" t="n">
        <v>100</v>
      </c>
      <c r="H32" s="135" t="n">
        <v>20</v>
      </c>
      <c r="I32" s="135" t="n">
        <v>38</v>
      </c>
      <c r="J32" s="188"/>
      <c r="K32" s="189"/>
    </row>
    <row r="33" customFormat="false" ht="18.95" hidden="false" customHeight="true" outlineLevel="0" collapsed="false">
      <c r="A33" s="136" t="n">
        <f aca="false">IF(E33&lt;&gt;"",COUNTA($E$7:E33),"")</f>
        <v>23</v>
      </c>
      <c r="B33" s="184" t="s">
        <v>287</v>
      </c>
      <c r="C33" s="191" t="s">
        <v>288</v>
      </c>
      <c r="D33" s="135" t="n">
        <v>6735</v>
      </c>
      <c r="E33" s="135" t="n">
        <v>5684</v>
      </c>
      <c r="F33" s="135" t="n">
        <v>1051</v>
      </c>
      <c r="G33" s="135" t="n">
        <v>713</v>
      </c>
      <c r="H33" s="135" t="n">
        <v>208</v>
      </c>
      <c r="I33" s="135" t="n">
        <v>415</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7153</v>
      </c>
      <c r="E35" s="140" t="n">
        <v>61507</v>
      </c>
      <c r="F35" s="140" t="n">
        <v>25646</v>
      </c>
      <c r="G35" s="140" t="n">
        <v>24014</v>
      </c>
      <c r="H35" s="140" t="n">
        <v>4546</v>
      </c>
      <c r="I35" s="140" t="n">
        <v>1323</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3401</v>
      </c>
      <c r="E36" s="135" t="n">
        <v>24257</v>
      </c>
      <c r="F36" s="135" t="n">
        <v>9144</v>
      </c>
      <c r="G36" s="135" t="n">
        <v>7295</v>
      </c>
      <c r="H36" s="135" t="n">
        <v>2304</v>
      </c>
      <c r="I36" s="135" t="n">
        <v>960</v>
      </c>
      <c r="J36" s="188"/>
      <c r="K36" s="189"/>
    </row>
    <row r="37" customFormat="false" ht="10.7" hidden="false" customHeight="true" outlineLevel="0" collapsed="false">
      <c r="A37" s="136" t="n">
        <f aca="false">IF(E37&lt;&gt;"",COUNTA($E$7:E37),"")</f>
        <v>26</v>
      </c>
      <c r="B37" s="184" t="s">
        <v>292</v>
      </c>
      <c r="C37" s="191" t="s">
        <v>293</v>
      </c>
      <c r="D37" s="135" t="n">
        <v>27930</v>
      </c>
      <c r="E37" s="135" t="n">
        <v>26912</v>
      </c>
      <c r="F37" s="135" t="n">
        <v>1018</v>
      </c>
      <c r="G37" s="135" t="n">
        <v>2851</v>
      </c>
      <c r="H37" s="135" t="n">
        <v>678</v>
      </c>
      <c r="I37" s="135" t="n">
        <v>227</v>
      </c>
      <c r="J37" s="188"/>
      <c r="K37" s="189"/>
    </row>
    <row r="38" customFormat="false" ht="10.7" hidden="false" customHeight="true" outlineLevel="0" collapsed="false">
      <c r="A38" s="136" t="n">
        <f aca="false">IF(E38&lt;&gt;"",COUNTA($E$7:E38),"")</f>
        <v>27</v>
      </c>
      <c r="B38" s="184" t="s">
        <v>294</v>
      </c>
      <c r="C38" s="191" t="s">
        <v>295</v>
      </c>
      <c r="D38" s="135" t="n">
        <v>7362</v>
      </c>
      <c r="E38" s="135" t="n">
        <v>5486</v>
      </c>
      <c r="F38" s="135" t="n">
        <v>1876</v>
      </c>
      <c r="G38" s="135" t="n">
        <v>1333</v>
      </c>
      <c r="H38" s="135" t="n">
        <v>123</v>
      </c>
      <c r="I38" s="135" t="n">
        <v>97</v>
      </c>
      <c r="J38" s="188"/>
      <c r="K38" s="189"/>
    </row>
    <row r="39" customFormat="false" ht="10.7" hidden="false" customHeight="true" outlineLevel="0" collapsed="false">
      <c r="A39" s="136" t="n">
        <f aca="false">IF(E39&lt;&gt;"",COUNTA($E$7:E39),"")</f>
        <v>28</v>
      </c>
      <c r="B39" s="184" t="s">
        <v>296</v>
      </c>
      <c r="C39" s="191" t="s">
        <v>297</v>
      </c>
      <c r="D39" s="135" t="n">
        <v>18460</v>
      </c>
      <c r="E39" s="135" t="n">
        <v>4852</v>
      </c>
      <c r="F39" s="135" t="n">
        <v>13608</v>
      </c>
      <c r="G39" s="135" t="n">
        <v>12535</v>
      </c>
      <c r="H39" s="135" t="n">
        <v>1441</v>
      </c>
      <c r="I39" s="135" t="n">
        <v>39</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8248</v>
      </c>
      <c r="E41" s="140" t="n">
        <v>24780</v>
      </c>
      <c r="F41" s="140" t="n">
        <v>53468</v>
      </c>
      <c r="G41" s="140" t="n">
        <v>33914</v>
      </c>
      <c r="H41" s="140" t="n">
        <v>4061</v>
      </c>
      <c r="I41" s="140" t="n">
        <v>3963</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3222</v>
      </c>
      <c r="E42" s="135" t="n">
        <v>7924</v>
      </c>
      <c r="F42" s="135" t="n">
        <v>5298</v>
      </c>
      <c r="G42" s="135" t="n">
        <v>1579</v>
      </c>
      <c r="H42" s="135" t="n">
        <v>187</v>
      </c>
      <c r="I42" s="135" t="n">
        <v>552</v>
      </c>
      <c r="J42" s="188"/>
      <c r="K42" s="189"/>
    </row>
    <row r="43" customFormat="false" ht="10.7" hidden="false" customHeight="true" outlineLevel="0" collapsed="false">
      <c r="A43" s="136" t="n">
        <f aca="false">IF(E43&lt;&gt;"",COUNTA($E$7:E43),"")</f>
        <v>31</v>
      </c>
      <c r="B43" s="184" t="s">
        <v>301</v>
      </c>
      <c r="C43" s="191" t="s">
        <v>302</v>
      </c>
      <c r="D43" s="135" t="n">
        <v>43437</v>
      </c>
      <c r="E43" s="135" t="n">
        <v>10460</v>
      </c>
      <c r="F43" s="135" t="n">
        <v>32977</v>
      </c>
      <c r="G43" s="135" t="n">
        <v>24813</v>
      </c>
      <c r="H43" s="135" t="n">
        <v>827</v>
      </c>
      <c r="I43" s="135" t="n">
        <v>1967</v>
      </c>
      <c r="J43" s="188"/>
      <c r="K43" s="189"/>
    </row>
    <row r="44" customFormat="false" ht="10.7" hidden="false" customHeight="true" outlineLevel="0" collapsed="false">
      <c r="A44" s="136" t="n">
        <f aca="false">IF(E44&lt;&gt;"",COUNTA($E$7:E44),"")</f>
        <v>32</v>
      </c>
      <c r="B44" s="184" t="s">
        <v>303</v>
      </c>
      <c r="C44" s="191" t="s">
        <v>304</v>
      </c>
      <c r="D44" s="135" t="n">
        <v>21589</v>
      </c>
      <c r="E44" s="135" t="n">
        <v>6396</v>
      </c>
      <c r="F44" s="135" t="n">
        <v>15193</v>
      </c>
      <c r="G44" s="135" t="n">
        <v>7522</v>
      </c>
      <c r="H44" s="135" t="n">
        <v>3047</v>
      </c>
      <c r="I44" s="135" t="n">
        <v>1444</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1880</v>
      </c>
      <c r="E46" s="140" t="n">
        <v>28009</v>
      </c>
      <c r="F46" s="140" t="n">
        <v>73871</v>
      </c>
      <c r="G46" s="140" t="n">
        <v>31053</v>
      </c>
      <c r="H46" s="140" t="n">
        <v>1284</v>
      </c>
      <c r="I46" s="140" t="n">
        <v>3127</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60294</v>
      </c>
      <c r="E47" s="135" t="n">
        <v>18267</v>
      </c>
      <c r="F47" s="135" t="n">
        <v>42027</v>
      </c>
      <c r="G47" s="135" t="n">
        <v>18443</v>
      </c>
      <c r="H47" s="135" t="n">
        <v>974</v>
      </c>
      <c r="I47" s="135" t="n">
        <v>1343</v>
      </c>
      <c r="J47" s="188"/>
      <c r="K47" s="189"/>
    </row>
    <row r="48" customFormat="false" ht="18.95" hidden="false" customHeight="true" outlineLevel="0" collapsed="false">
      <c r="A48" s="136" t="n">
        <f aca="false">IF(E48&lt;&gt;"",COUNTA($E$7:E48),"")</f>
        <v>35</v>
      </c>
      <c r="B48" s="184" t="s">
        <v>308</v>
      </c>
      <c r="C48" s="191" t="s">
        <v>309</v>
      </c>
      <c r="D48" s="135" t="n">
        <v>17412</v>
      </c>
      <c r="E48" s="135" t="n">
        <v>4587</v>
      </c>
      <c r="F48" s="135" t="n">
        <v>12825</v>
      </c>
      <c r="G48" s="135" t="n">
        <v>5119</v>
      </c>
      <c r="H48" s="135" t="n">
        <v>178</v>
      </c>
      <c r="I48" s="135" t="n">
        <v>668</v>
      </c>
      <c r="J48" s="188"/>
      <c r="K48" s="189"/>
    </row>
    <row r="49" customFormat="false" ht="10.7" hidden="false" customHeight="true" outlineLevel="0" collapsed="false">
      <c r="A49" s="136" t="n">
        <f aca="false">IF(E49&lt;&gt;"",COUNTA($E$7:E49),"")</f>
        <v>36</v>
      </c>
      <c r="B49" s="184" t="s">
        <v>310</v>
      </c>
      <c r="C49" s="191" t="s">
        <v>311</v>
      </c>
      <c r="D49" s="135" t="n">
        <v>24174</v>
      </c>
      <c r="E49" s="135" t="n">
        <v>5155</v>
      </c>
      <c r="F49" s="135" t="n">
        <v>19019</v>
      </c>
      <c r="G49" s="135" t="n">
        <v>7491</v>
      </c>
      <c r="H49" s="135" t="n">
        <v>132</v>
      </c>
      <c r="I49" s="135" t="n">
        <v>1116</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3129</v>
      </c>
      <c r="E51" s="140" t="n">
        <v>26439</v>
      </c>
      <c r="F51" s="140" t="n">
        <v>106690</v>
      </c>
      <c r="G51" s="140" t="n">
        <v>65504</v>
      </c>
      <c r="H51" s="140" t="n">
        <v>3651</v>
      </c>
      <c r="I51" s="140" t="n">
        <v>5333</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5960</v>
      </c>
      <c r="E52" s="135" t="n">
        <v>10295</v>
      </c>
      <c r="F52" s="135" t="n">
        <v>45665</v>
      </c>
      <c r="G52" s="135" t="n">
        <v>22017</v>
      </c>
      <c r="H52" s="135" t="n">
        <v>1608</v>
      </c>
      <c r="I52" s="135" t="n">
        <v>3271</v>
      </c>
      <c r="J52" s="188"/>
      <c r="K52" s="189"/>
    </row>
    <row r="53" customFormat="false" ht="18.95" hidden="false" customHeight="true" outlineLevel="0" collapsed="false">
      <c r="A53" s="136" t="n">
        <f aca="false">IF(E53&lt;&gt;"",COUNTA($E$7:E53),"")</f>
        <v>39</v>
      </c>
      <c r="B53" s="184" t="s">
        <v>314</v>
      </c>
      <c r="C53" s="191" t="s">
        <v>315</v>
      </c>
      <c r="D53" s="135" t="n">
        <v>23623</v>
      </c>
      <c r="E53" s="135" t="n">
        <v>3975</v>
      </c>
      <c r="F53" s="135" t="n">
        <v>19648</v>
      </c>
      <c r="G53" s="135" t="n">
        <v>14029</v>
      </c>
      <c r="H53" s="135" t="n">
        <v>639</v>
      </c>
      <c r="I53" s="135" t="n">
        <v>1468</v>
      </c>
      <c r="J53" s="188"/>
      <c r="K53" s="189"/>
    </row>
    <row r="54" customFormat="false" ht="10.7" hidden="false" customHeight="true" outlineLevel="0" collapsed="false">
      <c r="A54" s="136" t="n">
        <f aca="false">IF(E54&lt;&gt;"",COUNTA($E$7:E54),"")</f>
        <v>40</v>
      </c>
      <c r="B54" s="184" t="s">
        <v>316</v>
      </c>
      <c r="C54" s="191" t="s">
        <v>317</v>
      </c>
      <c r="D54" s="135" t="n">
        <v>34695</v>
      </c>
      <c r="E54" s="135" t="n">
        <v>5651</v>
      </c>
      <c r="F54" s="135" t="n">
        <v>29044</v>
      </c>
      <c r="G54" s="135" t="n">
        <v>22263</v>
      </c>
      <c r="H54" s="135" t="n">
        <v>629</v>
      </c>
      <c r="I54" s="135" t="n">
        <v>438</v>
      </c>
      <c r="J54" s="188"/>
      <c r="K54" s="189"/>
    </row>
    <row r="55" customFormat="false" ht="10.7" hidden="false" customHeight="true" outlineLevel="0" collapsed="false">
      <c r="A55" s="136" t="n">
        <f aca="false">IF(E55&lt;&gt;"",COUNTA($E$7:E55),"")</f>
        <v>41</v>
      </c>
      <c r="B55" s="184" t="s">
        <v>318</v>
      </c>
      <c r="C55" s="191" t="s">
        <v>319</v>
      </c>
      <c r="D55" s="135" t="n">
        <v>18851</v>
      </c>
      <c r="E55" s="135" t="n">
        <v>6518</v>
      </c>
      <c r="F55" s="135" t="n">
        <v>12333</v>
      </c>
      <c r="G55" s="135" t="n">
        <v>7195</v>
      </c>
      <c r="H55" s="135" t="n">
        <v>775</v>
      </c>
      <c r="I55" s="135" t="n">
        <v>156</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615</v>
      </c>
      <c r="E57" s="140" t="n">
        <v>7402</v>
      </c>
      <c r="F57" s="140" t="n">
        <v>10213</v>
      </c>
      <c r="G57" s="140" t="n">
        <v>6535</v>
      </c>
      <c r="H57" s="140" t="n">
        <v>403</v>
      </c>
      <c r="I57" s="140" t="n">
        <v>266</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1073</v>
      </c>
      <c r="E58" s="135" t="n">
        <v>391</v>
      </c>
      <c r="F58" s="135" t="n">
        <v>682</v>
      </c>
      <c r="G58" s="135" t="n">
        <v>453</v>
      </c>
      <c r="H58" s="135" t="n">
        <v>19</v>
      </c>
      <c r="I58" s="135" t="s">
        <v>19</v>
      </c>
      <c r="J58" s="188"/>
      <c r="K58" s="189"/>
    </row>
    <row r="59" customFormat="false" ht="18.95" hidden="false" customHeight="true" outlineLevel="0" collapsed="false">
      <c r="A59" s="136" t="n">
        <f aca="false">IF(E59&lt;&gt;"",COUNTA($E$7:E59),"")</f>
        <v>44</v>
      </c>
      <c r="B59" s="184" t="s">
        <v>323</v>
      </c>
      <c r="C59" s="191" t="s">
        <v>324</v>
      </c>
      <c r="D59" s="135" t="n">
        <v>13838</v>
      </c>
      <c r="E59" s="135" t="n">
        <v>5355</v>
      </c>
      <c r="F59" s="135" t="n">
        <v>8483</v>
      </c>
      <c r="G59" s="135" t="n">
        <v>5446</v>
      </c>
      <c r="H59" s="135" t="n">
        <v>142</v>
      </c>
      <c r="I59" s="135" t="n">
        <v>105</v>
      </c>
      <c r="J59" s="188"/>
      <c r="K59" s="189"/>
    </row>
    <row r="60" customFormat="false" ht="18.95" hidden="false" customHeight="true" outlineLevel="0" collapsed="false">
      <c r="A60" s="136" t="n">
        <f aca="false">IF(E60&lt;&gt;"",COUNTA($E$7:E60),"")</f>
        <v>45</v>
      </c>
      <c r="B60" s="184" t="s">
        <v>325</v>
      </c>
      <c r="C60" s="191" t="s">
        <v>326</v>
      </c>
      <c r="D60" s="135" t="n">
        <v>693</v>
      </c>
      <c r="E60" s="135" t="n">
        <v>345</v>
      </c>
      <c r="F60" s="135" t="n">
        <v>348</v>
      </c>
      <c r="G60" s="135" t="n">
        <v>180</v>
      </c>
      <c r="H60" s="135" t="n">
        <v>23</v>
      </c>
      <c r="I60" s="135" t="s">
        <v>19</v>
      </c>
      <c r="J60" s="188"/>
      <c r="K60" s="189"/>
    </row>
    <row r="61" customFormat="false" ht="10.7" hidden="false" customHeight="true" outlineLevel="0" collapsed="false">
      <c r="A61" s="136" t="n">
        <f aca="false">IF(E61&lt;&gt;"",COUNTA($E$7:E61),"")</f>
        <v>46</v>
      </c>
      <c r="B61" s="184" t="s">
        <v>327</v>
      </c>
      <c r="C61" s="191" t="s">
        <v>328</v>
      </c>
      <c r="D61" s="135" t="n">
        <v>2011</v>
      </c>
      <c r="E61" s="135" t="n">
        <v>1311</v>
      </c>
      <c r="F61" s="135" t="n">
        <v>700</v>
      </c>
      <c r="G61" s="135" t="n">
        <v>456</v>
      </c>
      <c r="H61" s="135" t="n">
        <v>219</v>
      </c>
      <c r="I61" s="135" t="n">
        <v>103</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5</v>
      </c>
      <c r="E63" s="140" t="n">
        <v>28</v>
      </c>
      <c r="F63" s="140" t="n">
        <v>17</v>
      </c>
      <c r="G63" s="140" t="n">
        <v>10</v>
      </c>
      <c r="H63" s="140" t="n">
        <v>3</v>
      </c>
      <c r="I63" s="140" t="n">
        <v>6</v>
      </c>
      <c r="J63" s="188"/>
      <c r="K63" s="189"/>
    </row>
    <row r="64" customFormat="false" ht="10.7" hidden="false" customHeight="true" outlineLevel="0" collapsed="false">
      <c r="A64" s="245"/>
      <c r="B64" s="245"/>
      <c r="C64" s="246"/>
      <c r="D64" s="247"/>
      <c r="E64" s="247"/>
      <c r="F64" s="247"/>
      <c r="G64" s="248"/>
      <c r="H64" s="248"/>
      <c r="I64" s="248"/>
      <c r="J64" s="188"/>
      <c r="K64" s="189"/>
    </row>
    <row r="65" customFormat="false" ht="10.7" hidden="false" customHeight="true" outlineLevel="0" collapsed="false">
      <c r="D65" s="247"/>
      <c r="E65" s="247"/>
      <c r="F65" s="247"/>
      <c r="G65" s="248"/>
      <c r="H65" s="248"/>
      <c r="I65" s="248"/>
      <c r="J65" s="188"/>
      <c r="K65" s="189"/>
    </row>
    <row r="66" customFormat="false" ht="10.7" hidden="false" customHeight="true" outlineLevel="0" collapsed="false">
      <c r="D66" s="247"/>
      <c r="E66" s="247"/>
      <c r="F66" s="247"/>
      <c r="G66" s="248"/>
      <c r="H66" s="248"/>
      <c r="I66" s="248"/>
    </row>
    <row r="67" customFormat="false" ht="10.7" hidden="false" customHeight="true" outlineLevel="0" collapsed="false">
      <c r="D67" s="247"/>
      <c r="E67" s="247"/>
      <c r="F67" s="247"/>
      <c r="G67" s="248"/>
      <c r="H67" s="248"/>
      <c r="I67" s="248"/>
    </row>
    <row r="68" customFormat="false" ht="10.7" hidden="false" customHeight="true" outlineLevel="0" collapsed="false">
      <c r="D68" s="247"/>
      <c r="E68" s="247"/>
      <c r="F68" s="247"/>
      <c r="G68" s="248"/>
      <c r="H68" s="248"/>
      <c r="I68" s="248"/>
    </row>
    <row r="69" customFormat="false" ht="10.7" hidden="false" customHeight="true" outlineLevel="0" collapsed="false">
      <c r="D69" s="247"/>
      <c r="E69" s="247"/>
      <c r="F69" s="247"/>
      <c r="G69" s="248"/>
      <c r="H69" s="248"/>
      <c r="I69" s="248"/>
    </row>
    <row r="70" customFormat="false" ht="10.7" hidden="false" customHeight="true" outlineLevel="0" collapsed="false">
      <c r="D70" s="247"/>
      <c r="E70" s="247"/>
      <c r="F70" s="247"/>
      <c r="G70" s="248"/>
      <c r="H70" s="248"/>
      <c r="I70" s="248"/>
    </row>
    <row r="71" customFormat="false" ht="10.7" hidden="false" customHeight="true" outlineLevel="0" collapsed="false">
      <c r="D71" s="247"/>
      <c r="E71" s="247"/>
      <c r="F71" s="247"/>
      <c r="G71" s="248"/>
      <c r="H71" s="248"/>
      <c r="I71" s="248"/>
    </row>
    <row r="72" customFormat="false" ht="10.7" hidden="false" customHeight="true" outlineLevel="0" collapsed="false">
      <c r="D72" s="247"/>
      <c r="E72" s="247"/>
      <c r="F72" s="247"/>
      <c r="G72" s="248"/>
      <c r="H72" s="248"/>
      <c r="I72" s="248"/>
    </row>
    <row r="73" customFormat="false" ht="10.7" hidden="false" customHeight="true" outlineLevel="0" collapsed="false">
      <c r="D73" s="247"/>
      <c r="E73" s="247"/>
      <c r="F73" s="247"/>
      <c r="G73" s="248"/>
      <c r="H73" s="248"/>
      <c r="I73" s="248"/>
      <c r="J73" s="183"/>
    </row>
    <row r="74" customFormat="false" ht="10.7" hidden="false" customHeight="true" outlineLevel="0" collapsed="false">
      <c r="D74" s="247"/>
      <c r="E74" s="247"/>
      <c r="F74" s="247"/>
      <c r="G74" s="248"/>
      <c r="H74" s="248"/>
      <c r="I74" s="248"/>
      <c r="J74" s="249"/>
    </row>
    <row r="75" customFormat="false" ht="10.7" hidden="false" customHeight="true" outlineLevel="0" collapsed="false">
      <c r="D75" s="247"/>
      <c r="E75" s="247"/>
      <c r="F75" s="247"/>
      <c r="G75" s="248"/>
      <c r="H75" s="250"/>
      <c r="I75" s="250"/>
      <c r="J75" s="249"/>
    </row>
    <row r="76" customFormat="false" ht="10.7" hidden="false" customHeight="true" outlineLevel="0" collapsed="false">
      <c r="D76" s="247"/>
      <c r="E76" s="247"/>
      <c r="F76" s="247"/>
      <c r="G76" s="248"/>
      <c r="H76" s="251"/>
      <c r="I76" s="251"/>
    </row>
    <row r="77" customFormat="false" ht="10.7" hidden="false" customHeight="true" outlineLevel="0" collapsed="false">
      <c r="D77" s="251"/>
      <c r="E77" s="251"/>
      <c r="F77" s="251"/>
      <c r="G77" s="251"/>
      <c r="H77" s="251"/>
      <c r="I77" s="251"/>
    </row>
    <row r="78" customFormat="false" ht="10.7" hidden="false" customHeight="true" outlineLevel="0" collapsed="false">
      <c r="D78" s="251"/>
      <c r="E78" s="251"/>
      <c r="F78" s="251"/>
      <c r="G78" s="251"/>
      <c r="H78" s="251"/>
      <c r="I78" s="251"/>
    </row>
    <row r="79" customFormat="false" ht="10.7" hidden="false" customHeight="true" outlineLevel="0" collapsed="false">
      <c r="D79" s="251"/>
      <c r="E79" s="251"/>
      <c r="F79" s="251"/>
      <c r="G79" s="251"/>
      <c r="H79" s="251"/>
      <c r="I79" s="251"/>
    </row>
    <row r="80" customFormat="false" ht="10.7" hidden="false" customHeight="true" outlineLevel="0" collapsed="false">
      <c r="D80" s="251"/>
      <c r="E80" s="251"/>
      <c r="F80" s="251"/>
      <c r="G80" s="251"/>
      <c r="H80" s="251"/>
      <c r="I80" s="251"/>
    </row>
    <row r="81" customFormat="false" ht="10.7" hidden="false" customHeight="true" outlineLevel="0" collapsed="false">
      <c r="D81" s="251"/>
      <c r="E81" s="251"/>
      <c r="F81" s="251"/>
      <c r="G81" s="251"/>
      <c r="H81" s="251"/>
      <c r="I81" s="251"/>
    </row>
    <row r="82" customFormat="false" ht="10.7" hidden="false" customHeight="true" outlineLevel="0" collapsed="false">
      <c r="D82" s="251"/>
      <c r="E82" s="251"/>
      <c r="F82" s="251"/>
      <c r="G82" s="251"/>
      <c r="H82" s="251"/>
      <c r="I82" s="252"/>
    </row>
    <row r="83" customFormat="false" ht="10.7" hidden="false" customHeight="true" outlineLevel="0" collapsed="false">
      <c r="D83" s="251"/>
      <c r="E83" s="251"/>
      <c r="F83" s="251"/>
      <c r="G83" s="251"/>
      <c r="H83" s="251"/>
      <c r="I83" s="251"/>
    </row>
    <row r="84" customFormat="false" ht="10.7" hidden="false" customHeight="true" outlineLevel="0" collapsed="false">
      <c r="D84" s="251"/>
      <c r="E84" s="251"/>
      <c r="F84" s="251"/>
      <c r="G84" s="252"/>
      <c r="H84" s="253"/>
      <c r="I84" s="254"/>
    </row>
    <row r="85" customFormat="false" ht="10.7" hidden="false" customHeight="true" outlineLevel="0" collapsed="false">
      <c r="D85" s="255"/>
      <c r="E85" s="256"/>
      <c r="F85" s="256"/>
      <c r="G85" s="256"/>
    </row>
    <row r="86" customFormat="false" ht="10.7" hidden="false" customHeight="true" outlineLevel="0" collapsed="false">
      <c r="D86" s="254"/>
      <c r="E86" s="257"/>
      <c r="F86" s="257"/>
      <c r="G86" s="257"/>
    </row>
    <row r="94" customFormat="false" ht="10.7" hidden="false" customHeight="true" outlineLevel="0" collapsed="false">
      <c r="H94" s="183"/>
      <c r="I94" s="183"/>
    </row>
    <row r="95" customFormat="false" ht="10.7" hidden="false" customHeight="true" outlineLevel="0" collapsed="false">
      <c r="E95" s="258"/>
      <c r="F95" s="258"/>
      <c r="G95" s="258"/>
      <c r="H95" s="249"/>
      <c r="I95" s="249"/>
    </row>
    <row r="96" customFormat="false" ht="10.7" hidden="false" customHeight="true" outlineLevel="0" collapsed="false">
      <c r="D96" s="183"/>
      <c r="E96" s="249"/>
      <c r="F96" s="249"/>
      <c r="G96" s="249"/>
      <c r="H96" s="249"/>
      <c r="I96" s="249"/>
    </row>
    <row r="97" customFormat="false" ht="10.7" hidden="false" customHeight="true" outlineLevel="0" collapsed="false">
      <c r="D97" s="249"/>
      <c r="E97" s="249"/>
      <c r="F97" s="249"/>
      <c r="G97" s="249"/>
    </row>
    <row r="98" customFormat="false" ht="10.7" hidden="false" customHeight="true" outlineLevel="0" collapsed="false">
      <c r="D98" s="249"/>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7">
      <formula>0.1</formula>
      <formula>2.9</formula>
    </cfRule>
  </conditionalFormatting>
  <conditionalFormatting sqref="D7:I7">
    <cfRule type="cellIs" priority="3"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4</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5</v>
      </c>
      <c r="E3" s="123" t="s">
        <v>396</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16458</v>
      </c>
      <c r="D8" s="203" t="n">
        <v>434323</v>
      </c>
      <c r="E8" s="203" t="n">
        <v>182135</v>
      </c>
      <c r="F8" s="203" t="n">
        <v>592655</v>
      </c>
      <c r="G8" s="203" t="n">
        <v>23626</v>
      </c>
      <c r="H8" s="203" t="n">
        <v>23063</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1721</v>
      </c>
      <c r="D10" s="205" t="n">
        <v>58129</v>
      </c>
      <c r="E10" s="205" t="n">
        <v>23592</v>
      </c>
      <c r="F10" s="205" t="n">
        <v>77048</v>
      </c>
      <c r="G10" s="205" t="n">
        <v>4636</v>
      </c>
      <c r="H10" s="205" t="n">
        <v>3582</v>
      </c>
      <c r="I10" s="189"/>
    </row>
    <row r="11" customFormat="false" ht="11.1" hidden="false" customHeight="true" outlineLevel="0" collapsed="false">
      <c r="A11" s="136" t="n">
        <f aca="false">IF(D11&lt;&gt;"",COUNTA($D$8:D11),"")</f>
        <v>3</v>
      </c>
      <c r="B11" s="204" t="s">
        <v>338</v>
      </c>
      <c r="C11" s="205" t="n">
        <v>35821</v>
      </c>
      <c r="D11" s="205" t="n">
        <v>25355</v>
      </c>
      <c r="E11" s="205" t="n">
        <v>10466</v>
      </c>
      <c r="F11" s="205" t="n">
        <v>34005</v>
      </c>
      <c r="G11" s="205" t="n">
        <v>1802</v>
      </c>
      <c r="H11" s="205" t="n">
        <v>1428</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6595</v>
      </c>
      <c r="D13" s="205" t="n">
        <v>66722</v>
      </c>
      <c r="E13" s="205" t="n">
        <v>29873</v>
      </c>
      <c r="F13" s="205" t="n">
        <v>94502</v>
      </c>
      <c r="G13" s="205" t="n">
        <v>2073</v>
      </c>
      <c r="H13" s="205" t="n">
        <v>3756</v>
      </c>
      <c r="I13" s="189"/>
    </row>
    <row r="14" s="207" customFormat="true" ht="11.1" hidden="false" customHeight="true" outlineLevel="0" collapsed="false">
      <c r="A14" s="136" t="n">
        <f aca="false">IF(D14&lt;&gt;"",COUNTA($D$8:D14),"")</f>
        <v>5</v>
      </c>
      <c r="B14" s="206" t="s">
        <v>340</v>
      </c>
      <c r="C14" s="205" t="n">
        <v>23456</v>
      </c>
      <c r="D14" s="205" t="n">
        <v>16119</v>
      </c>
      <c r="E14" s="205" t="n">
        <v>7337</v>
      </c>
      <c r="F14" s="205" t="n">
        <v>22701</v>
      </c>
      <c r="G14" s="205" t="n">
        <v>748</v>
      </c>
      <c r="H14" s="205" t="n">
        <v>1111</v>
      </c>
      <c r="I14" s="259"/>
    </row>
    <row r="15" customFormat="false" ht="11.1" hidden="false" customHeight="true" outlineLevel="0" collapsed="false">
      <c r="A15" s="136" t="n">
        <f aca="false">IF(D15&lt;&gt;"",COUNTA($D$8:D15),"")</f>
        <v>6</v>
      </c>
      <c r="B15" s="204" t="s">
        <v>341</v>
      </c>
      <c r="C15" s="205" t="n">
        <v>83362</v>
      </c>
      <c r="D15" s="205" t="n">
        <v>58572</v>
      </c>
      <c r="E15" s="205" t="n">
        <v>24790</v>
      </c>
      <c r="F15" s="205" t="n">
        <v>80896</v>
      </c>
      <c r="G15" s="205" t="n">
        <v>2445</v>
      </c>
      <c r="H15" s="205" t="n">
        <v>2732</v>
      </c>
      <c r="I15" s="189"/>
    </row>
    <row r="16" customFormat="false" ht="11.1" hidden="false" customHeight="true" outlineLevel="0" collapsed="false">
      <c r="A16" s="136" t="n">
        <f aca="false">IF(D16&lt;&gt;"",COUNTA($D$8:D16),"")</f>
        <v>7</v>
      </c>
      <c r="B16" s="204" t="s">
        <v>342</v>
      </c>
      <c r="C16" s="205" t="n">
        <v>82175</v>
      </c>
      <c r="D16" s="205" t="n">
        <v>58238</v>
      </c>
      <c r="E16" s="205" t="n">
        <v>23937</v>
      </c>
      <c r="F16" s="205" t="n">
        <v>79103</v>
      </c>
      <c r="G16" s="205" t="n">
        <v>3053</v>
      </c>
      <c r="H16" s="205" t="n">
        <v>3166</v>
      </c>
      <c r="I16" s="189"/>
    </row>
    <row r="17" s="207" customFormat="true" ht="11.1" hidden="false" customHeight="true" outlineLevel="0" collapsed="false">
      <c r="A17" s="136" t="n">
        <f aca="false">IF(D17&lt;&gt;"",COUNTA($D$8:D17),"")</f>
        <v>8</v>
      </c>
      <c r="B17" s="206" t="s">
        <v>343</v>
      </c>
      <c r="C17" s="205" t="n">
        <v>20445</v>
      </c>
      <c r="D17" s="205" t="n">
        <v>14274</v>
      </c>
      <c r="E17" s="205" t="n">
        <v>6171</v>
      </c>
      <c r="F17" s="205" t="n">
        <v>19579</v>
      </c>
      <c r="G17" s="205" t="n">
        <v>861</v>
      </c>
      <c r="H17" s="205" t="n">
        <v>996</v>
      </c>
      <c r="I17" s="259"/>
    </row>
    <row r="18" customFormat="false" ht="11.1" hidden="false" customHeight="true" outlineLevel="0" collapsed="false">
      <c r="A18" s="136" t="n">
        <f aca="false">IF(D18&lt;&gt;"",COUNTA($D$8:D18),"")</f>
        <v>9</v>
      </c>
      <c r="B18" s="204" t="s">
        <v>344</v>
      </c>
      <c r="C18" s="205" t="n">
        <v>63295</v>
      </c>
      <c r="D18" s="205" t="n">
        <v>44653</v>
      </c>
      <c r="E18" s="205" t="n">
        <v>18642</v>
      </c>
      <c r="F18" s="205" t="n">
        <v>61424</v>
      </c>
      <c r="G18" s="205" t="n">
        <v>1856</v>
      </c>
      <c r="H18" s="205" t="n">
        <v>2301</v>
      </c>
      <c r="I18" s="189"/>
    </row>
    <row r="19" s="207" customFormat="true" ht="11.1" hidden="false" customHeight="true" outlineLevel="0" collapsed="false">
      <c r="A19" s="136" t="n">
        <f aca="false">IF(D19&lt;&gt;"",COUNTA($D$8:D19),"")</f>
        <v>10</v>
      </c>
      <c r="B19" s="206" t="s">
        <v>345</v>
      </c>
      <c r="C19" s="205" t="n">
        <v>15616</v>
      </c>
      <c r="D19" s="205" t="n">
        <v>10756</v>
      </c>
      <c r="E19" s="205" t="n">
        <v>4860</v>
      </c>
      <c r="F19" s="205" t="n">
        <v>14695</v>
      </c>
      <c r="G19" s="205" t="n">
        <v>917</v>
      </c>
      <c r="H19" s="205" t="n">
        <v>632</v>
      </c>
      <c r="I19" s="259"/>
    </row>
    <row r="20" customFormat="false" ht="11.1" hidden="false" customHeight="true" outlineLevel="0" collapsed="false">
      <c r="A20" s="136" t="n">
        <f aca="false">IF(D20&lt;&gt;"",COUNTA($D$8:D20),"")</f>
        <v>11</v>
      </c>
      <c r="B20" s="204" t="s">
        <v>346</v>
      </c>
      <c r="C20" s="205" t="n">
        <v>85480</v>
      </c>
      <c r="D20" s="205" t="n">
        <v>58251</v>
      </c>
      <c r="E20" s="205" t="n">
        <v>27229</v>
      </c>
      <c r="F20" s="205" t="n">
        <v>82400</v>
      </c>
      <c r="G20" s="205" t="n">
        <v>3057</v>
      </c>
      <c r="H20" s="205" t="n">
        <v>3222</v>
      </c>
      <c r="I20" s="189"/>
    </row>
    <row r="21" s="207" customFormat="true" ht="11.1" hidden="false" customHeight="true" outlineLevel="0" collapsed="false">
      <c r="A21" s="136" t="n">
        <f aca="false">IF(D21&lt;&gt;"",COUNTA($D$8:D21),"")</f>
        <v>12</v>
      </c>
      <c r="B21" s="206" t="s">
        <v>347</v>
      </c>
      <c r="C21" s="205" t="n">
        <v>23807</v>
      </c>
      <c r="D21" s="205" t="n">
        <v>15868</v>
      </c>
      <c r="E21" s="205" t="n">
        <v>7939</v>
      </c>
      <c r="F21" s="205" t="n">
        <v>22587</v>
      </c>
      <c r="G21" s="205" t="n">
        <v>1214</v>
      </c>
      <c r="H21" s="205" t="n">
        <v>898</v>
      </c>
      <c r="I21" s="259"/>
    </row>
    <row r="22" customFormat="false" ht="11.1" hidden="false" customHeight="true" outlineLevel="0" collapsed="false">
      <c r="A22" s="136" t="n">
        <f aca="false">IF(D22&lt;&gt;"",COUNTA($D$8:D22),"")</f>
        <v>13</v>
      </c>
      <c r="B22" s="204" t="s">
        <v>348</v>
      </c>
      <c r="C22" s="205" t="n">
        <v>88009</v>
      </c>
      <c r="D22" s="205" t="n">
        <v>64403</v>
      </c>
      <c r="E22" s="205" t="n">
        <v>23606</v>
      </c>
      <c r="F22" s="205" t="n">
        <v>83277</v>
      </c>
      <c r="G22" s="205" t="n">
        <v>4704</v>
      </c>
      <c r="H22" s="205" t="n">
        <v>2876</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13425</v>
      </c>
      <c r="D24" s="203" t="n">
        <v>274629</v>
      </c>
      <c r="E24" s="203" t="n">
        <v>38796</v>
      </c>
      <c r="F24" s="203" t="n">
        <v>298000</v>
      </c>
      <c r="G24" s="203" t="n">
        <v>15297</v>
      </c>
      <c r="H24" s="203" t="n">
        <v>13454</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2202</v>
      </c>
      <c r="D26" s="205" t="n">
        <v>35688</v>
      </c>
      <c r="E26" s="205" t="n">
        <v>6514</v>
      </c>
      <c r="F26" s="205" t="n">
        <v>39220</v>
      </c>
      <c r="G26" s="205" t="n">
        <v>2957</v>
      </c>
      <c r="H26" s="205" t="n">
        <v>1991</v>
      </c>
      <c r="I26" s="189"/>
    </row>
    <row r="27" customFormat="false" ht="11.1" hidden="false" customHeight="true" outlineLevel="0" collapsed="false">
      <c r="A27" s="136" t="n">
        <f aca="false">IF(D27&lt;&gt;"",COUNTA($D$8:D27),"")</f>
        <v>16</v>
      </c>
      <c r="B27" s="204" t="s">
        <v>338</v>
      </c>
      <c r="C27" s="205" t="n">
        <v>17841</v>
      </c>
      <c r="D27" s="205" t="n">
        <v>15243</v>
      </c>
      <c r="E27" s="205" t="n">
        <v>2598</v>
      </c>
      <c r="F27" s="205" t="n">
        <v>16665</v>
      </c>
      <c r="G27" s="205" t="n">
        <v>1167</v>
      </c>
      <c r="H27" s="205" t="n">
        <v>781</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8896</v>
      </c>
      <c r="D29" s="205" t="n">
        <v>42694</v>
      </c>
      <c r="E29" s="205" t="n">
        <v>6202</v>
      </c>
      <c r="F29" s="205" t="n">
        <v>47558</v>
      </c>
      <c r="G29" s="205" t="n">
        <v>1321</v>
      </c>
      <c r="H29" s="205" t="n">
        <v>2214</v>
      </c>
      <c r="I29" s="189"/>
    </row>
    <row r="30" s="207" customFormat="true" ht="11.1" hidden="false" customHeight="true" outlineLevel="0" collapsed="false">
      <c r="A30" s="136" t="n">
        <f aca="false">IF(D30&lt;&gt;"",COUNTA($D$8:D30),"")</f>
        <v>18</v>
      </c>
      <c r="B30" s="206" t="s">
        <v>340</v>
      </c>
      <c r="C30" s="205" t="n">
        <v>11651</v>
      </c>
      <c r="D30" s="205" t="n">
        <v>9840</v>
      </c>
      <c r="E30" s="205" t="n">
        <v>1811</v>
      </c>
      <c r="F30" s="205" t="n">
        <v>11142</v>
      </c>
      <c r="G30" s="205" t="n">
        <v>502</v>
      </c>
      <c r="H30" s="205" t="n">
        <v>625</v>
      </c>
      <c r="I30" s="259"/>
    </row>
    <row r="31" customFormat="false" ht="11.1" hidden="false" customHeight="true" outlineLevel="0" collapsed="false">
      <c r="A31" s="136" t="n">
        <f aca="false">IF(D31&lt;&gt;"",COUNTA($D$8:D31),"")</f>
        <v>19</v>
      </c>
      <c r="B31" s="204" t="s">
        <v>341</v>
      </c>
      <c r="C31" s="205" t="n">
        <v>41751</v>
      </c>
      <c r="D31" s="205" t="n">
        <v>37216</v>
      </c>
      <c r="E31" s="205" t="n">
        <v>4535</v>
      </c>
      <c r="F31" s="205" t="n">
        <v>40107</v>
      </c>
      <c r="G31" s="205" t="n">
        <v>1626</v>
      </c>
      <c r="H31" s="205" t="n">
        <v>1628</v>
      </c>
      <c r="I31" s="189"/>
    </row>
    <row r="32" customFormat="false" ht="11.1" hidden="false" customHeight="true" outlineLevel="0" collapsed="false">
      <c r="A32" s="136" t="n">
        <f aca="false">IF(D32&lt;&gt;"",COUNTA($D$8:D32),"")</f>
        <v>20</v>
      </c>
      <c r="B32" s="204" t="s">
        <v>342</v>
      </c>
      <c r="C32" s="205" t="n">
        <v>41079</v>
      </c>
      <c r="D32" s="205" t="n">
        <v>35979</v>
      </c>
      <c r="E32" s="205" t="n">
        <v>5100</v>
      </c>
      <c r="F32" s="205" t="n">
        <v>39204</v>
      </c>
      <c r="G32" s="205" t="n">
        <v>1863</v>
      </c>
      <c r="H32" s="205" t="n">
        <v>1830</v>
      </c>
      <c r="I32" s="189"/>
    </row>
    <row r="33" s="207" customFormat="true" ht="11.1" hidden="false" customHeight="true" outlineLevel="0" collapsed="false">
      <c r="A33" s="136" t="n">
        <f aca="false">IF(D33&lt;&gt;"",COUNTA($D$8:D33),"")</f>
        <v>21</v>
      </c>
      <c r="B33" s="206" t="s">
        <v>343</v>
      </c>
      <c r="C33" s="205" t="n">
        <v>10375</v>
      </c>
      <c r="D33" s="205" t="n">
        <v>8832</v>
      </c>
      <c r="E33" s="205" t="n">
        <v>1543</v>
      </c>
      <c r="F33" s="205" t="n">
        <v>9759</v>
      </c>
      <c r="G33" s="205" t="n">
        <v>614</v>
      </c>
      <c r="H33" s="205" t="n">
        <v>550</v>
      </c>
      <c r="I33" s="259"/>
    </row>
    <row r="34" customFormat="false" ht="11.1" hidden="false" customHeight="true" outlineLevel="0" collapsed="false">
      <c r="A34" s="136" t="n">
        <f aca="false">IF(D34&lt;&gt;"",COUNTA($D$8:D34),"")</f>
        <v>22</v>
      </c>
      <c r="B34" s="204" t="s">
        <v>344</v>
      </c>
      <c r="C34" s="205" t="n">
        <v>32821</v>
      </c>
      <c r="D34" s="205" t="n">
        <v>29475</v>
      </c>
      <c r="E34" s="205" t="n">
        <v>3346</v>
      </c>
      <c r="F34" s="205" t="n">
        <v>31535</v>
      </c>
      <c r="G34" s="205" t="n">
        <v>1275</v>
      </c>
      <c r="H34" s="205" t="n">
        <v>1388</v>
      </c>
      <c r="I34" s="189"/>
    </row>
    <row r="35" s="207" customFormat="true" ht="11.1" hidden="false" customHeight="true" outlineLevel="0" collapsed="false">
      <c r="A35" s="136" t="n">
        <f aca="false">IF(D35&lt;&gt;"",COUNTA($D$8:D35),"")</f>
        <v>23</v>
      </c>
      <c r="B35" s="206" t="s">
        <v>345</v>
      </c>
      <c r="C35" s="205" t="n">
        <v>8328</v>
      </c>
      <c r="D35" s="205" t="n">
        <v>7217</v>
      </c>
      <c r="E35" s="205" t="n">
        <v>1111</v>
      </c>
      <c r="F35" s="205" t="n">
        <v>7633</v>
      </c>
      <c r="G35" s="205" t="n">
        <v>691</v>
      </c>
      <c r="H35" s="205" t="n">
        <v>369</v>
      </c>
      <c r="I35" s="259"/>
    </row>
    <row r="36" customFormat="false" ht="11.1" hidden="false" customHeight="true" outlineLevel="0" collapsed="false">
      <c r="A36" s="136" t="n">
        <f aca="false">IF(D36&lt;&gt;"",COUNTA($D$8:D36),"")</f>
        <v>24</v>
      </c>
      <c r="B36" s="204" t="s">
        <v>346</v>
      </c>
      <c r="C36" s="205" t="n">
        <v>42802</v>
      </c>
      <c r="D36" s="205" t="n">
        <v>36241</v>
      </c>
      <c r="E36" s="205" t="n">
        <v>6561</v>
      </c>
      <c r="F36" s="205" t="n">
        <v>40888</v>
      </c>
      <c r="G36" s="205" t="n">
        <v>1898</v>
      </c>
      <c r="H36" s="205" t="n">
        <v>1817</v>
      </c>
      <c r="I36" s="189"/>
    </row>
    <row r="37" s="207" customFormat="true" ht="11.1" hidden="false" customHeight="true" outlineLevel="0" collapsed="false">
      <c r="A37" s="136" t="n">
        <f aca="false">IF(D37&lt;&gt;"",COUNTA($D$8:D37),"")</f>
        <v>25</v>
      </c>
      <c r="B37" s="206" t="s">
        <v>347</v>
      </c>
      <c r="C37" s="205" t="n">
        <v>11755</v>
      </c>
      <c r="D37" s="205" t="n">
        <v>9422</v>
      </c>
      <c r="E37" s="205" t="n">
        <v>2333</v>
      </c>
      <c r="F37" s="205" t="n">
        <v>10993</v>
      </c>
      <c r="G37" s="205" t="n">
        <v>758</v>
      </c>
      <c r="H37" s="205" t="n">
        <v>451</v>
      </c>
      <c r="I37" s="259"/>
    </row>
    <row r="38" customFormat="false" ht="11.1" hidden="false" customHeight="true" outlineLevel="0" collapsed="false">
      <c r="A38" s="136" t="n">
        <f aca="false">IF(D38&lt;&gt;"",COUNTA($D$8:D38),"")</f>
        <v>26</v>
      </c>
      <c r="B38" s="204" t="s">
        <v>348</v>
      </c>
      <c r="C38" s="205" t="n">
        <v>46033</v>
      </c>
      <c r="D38" s="205" t="n">
        <v>42093</v>
      </c>
      <c r="E38" s="205" t="n">
        <v>3940</v>
      </c>
      <c r="F38" s="205" t="n">
        <v>42823</v>
      </c>
      <c r="G38" s="205" t="n">
        <v>3190</v>
      </c>
      <c r="H38" s="205" t="n">
        <v>1805</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3033</v>
      </c>
      <c r="D40" s="203" t="n">
        <v>159694</v>
      </c>
      <c r="E40" s="203" t="n">
        <v>143339</v>
      </c>
      <c r="F40" s="203" t="n">
        <v>294655</v>
      </c>
      <c r="G40" s="203" t="n">
        <v>8329</v>
      </c>
      <c r="H40" s="203" t="n">
        <v>9609</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519</v>
      </c>
      <c r="D42" s="205" t="n">
        <v>22441</v>
      </c>
      <c r="E42" s="205" t="n">
        <v>17078</v>
      </c>
      <c r="F42" s="205" t="n">
        <v>37828</v>
      </c>
      <c r="G42" s="205" t="n">
        <v>1679</v>
      </c>
      <c r="H42" s="205" t="n">
        <v>1591</v>
      </c>
      <c r="I42" s="189"/>
    </row>
    <row r="43" customFormat="false" ht="11.1" hidden="false" customHeight="true" outlineLevel="0" collapsed="false">
      <c r="A43" s="136" t="n">
        <f aca="false">IF(D43&lt;&gt;"",COUNTA($D$8:D43),"")</f>
        <v>29</v>
      </c>
      <c r="B43" s="204" t="s">
        <v>338</v>
      </c>
      <c r="C43" s="205" t="n">
        <v>17980</v>
      </c>
      <c r="D43" s="205" t="n">
        <v>10112</v>
      </c>
      <c r="E43" s="205" t="n">
        <v>7868</v>
      </c>
      <c r="F43" s="205" t="n">
        <v>17340</v>
      </c>
      <c r="G43" s="205" t="n">
        <v>635</v>
      </c>
      <c r="H43" s="205" t="n">
        <v>647</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7699</v>
      </c>
      <c r="D45" s="205" t="n">
        <v>24028</v>
      </c>
      <c r="E45" s="205" t="n">
        <v>23671</v>
      </c>
      <c r="F45" s="205" t="n">
        <v>46944</v>
      </c>
      <c r="G45" s="205" t="n">
        <v>752</v>
      </c>
      <c r="H45" s="205" t="n">
        <v>1542</v>
      </c>
      <c r="I45" s="189"/>
    </row>
    <row r="46" s="207" customFormat="true" ht="11.1" hidden="false" customHeight="true" outlineLevel="0" collapsed="false">
      <c r="A46" s="136" t="n">
        <f aca="false">IF(D46&lt;&gt;"",COUNTA($D$8:D46),"")</f>
        <v>31</v>
      </c>
      <c r="B46" s="206" t="s">
        <v>340</v>
      </c>
      <c r="C46" s="205" t="n">
        <v>11805</v>
      </c>
      <c r="D46" s="205" t="n">
        <v>6279</v>
      </c>
      <c r="E46" s="205" t="n">
        <v>5526</v>
      </c>
      <c r="F46" s="205" t="n">
        <v>11559</v>
      </c>
      <c r="G46" s="205" t="n">
        <v>246</v>
      </c>
      <c r="H46" s="205" t="n">
        <v>486</v>
      </c>
      <c r="I46" s="259"/>
    </row>
    <row r="47" customFormat="false" ht="11.1" hidden="false" customHeight="true" outlineLevel="0" collapsed="false">
      <c r="A47" s="136" t="n">
        <f aca="false">IF(D47&lt;&gt;"",COUNTA($D$8:D47),"")</f>
        <v>32</v>
      </c>
      <c r="B47" s="204" t="s">
        <v>341</v>
      </c>
      <c r="C47" s="205" t="n">
        <v>41611</v>
      </c>
      <c r="D47" s="205" t="n">
        <v>21356</v>
      </c>
      <c r="E47" s="205" t="n">
        <v>20255</v>
      </c>
      <c r="F47" s="205" t="n">
        <v>40789</v>
      </c>
      <c r="G47" s="205" t="n">
        <v>819</v>
      </c>
      <c r="H47" s="205" t="n">
        <v>1104</v>
      </c>
      <c r="I47" s="189"/>
    </row>
    <row r="48" customFormat="false" ht="11.1" hidden="false" customHeight="true" outlineLevel="0" collapsed="false">
      <c r="A48" s="136" t="n">
        <f aca="false">IF(D48&lt;&gt;"",COUNTA($D$8:D48),"")</f>
        <v>33</v>
      </c>
      <c r="B48" s="204" t="s">
        <v>342</v>
      </c>
      <c r="C48" s="205" t="n">
        <v>41096</v>
      </c>
      <c r="D48" s="205" t="n">
        <v>22259</v>
      </c>
      <c r="E48" s="205" t="n">
        <v>18837</v>
      </c>
      <c r="F48" s="205" t="n">
        <v>39899</v>
      </c>
      <c r="G48" s="205" t="n">
        <v>1190</v>
      </c>
      <c r="H48" s="205" t="n">
        <v>1336</v>
      </c>
      <c r="I48" s="189"/>
    </row>
    <row r="49" s="207" customFormat="true" ht="11.1" hidden="false" customHeight="true" outlineLevel="0" collapsed="false">
      <c r="A49" s="136" t="n">
        <f aca="false">IF(D49&lt;&gt;"",COUNTA($D$8:D49),"")</f>
        <v>34</v>
      </c>
      <c r="B49" s="206" t="s">
        <v>343</v>
      </c>
      <c r="C49" s="205" t="n">
        <v>10070</v>
      </c>
      <c r="D49" s="205" t="n">
        <v>5442</v>
      </c>
      <c r="E49" s="205" t="n">
        <v>4628</v>
      </c>
      <c r="F49" s="205" t="n">
        <v>9820</v>
      </c>
      <c r="G49" s="205" t="n">
        <v>247</v>
      </c>
      <c r="H49" s="205" t="n">
        <v>446</v>
      </c>
      <c r="I49" s="259"/>
    </row>
    <row r="50" customFormat="false" ht="11.1" hidden="false" customHeight="true" outlineLevel="0" collapsed="false">
      <c r="A50" s="136" t="n">
        <f aca="false">IF(D50&lt;&gt;"",COUNTA($D$8:D50),"")</f>
        <v>35</v>
      </c>
      <c r="B50" s="204" t="s">
        <v>344</v>
      </c>
      <c r="C50" s="205" t="n">
        <v>30474</v>
      </c>
      <c r="D50" s="205" t="n">
        <v>15178</v>
      </c>
      <c r="E50" s="205" t="n">
        <v>15296</v>
      </c>
      <c r="F50" s="205" t="n">
        <v>29889</v>
      </c>
      <c r="G50" s="205" t="n">
        <v>581</v>
      </c>
      <c r="H50" s="205" t="n">
        <v>913</v>
      </c>
      <c r="I50" s="189"/>
    </row>
    <row r="51" s="207" customFormat="true" ht="11.1" hidden="false" customHeight="true" outlineLevel="0" collapsed="false">
      <c r="A51" s="136" t="n">
        <f aca="false">IF(D51&lt;&gt;"",COUNTA($D$8:D51),"")</f>
        <v>36</v>
      </c>
      <c r="B51" s="206" t="s">
        <v>345</v>
      </c>
      <c r="C51" s="205" t="n">
        <v>7288</v>
      </c>
      <c r="D51" s="205" t="n">
        <v>3539</v>
      </c>
      <c r="E51" s="205" t="n">
        <v>3749</v>
      </c>
      <c r="F51" s="205" t="n">
        <v>7062</v>
      </c>
      <c r="G51" s="205" t="n">
        <v>226</v>
      </c>
      <c r="H51" s="205" t="n">
        <v>263</v>
      </c>
      <c r="I51" s="259"/>
    </row>
    <row r="52" customFormat="false" ht="11.1" hidden="false" customHeight="true" outlineLevel="0" collapsed="false">
      <c r="A52" s="136" t="n">
        <f aca="false">IF(D52&lt;&gt;"",COUNTA($D$8:D52),"")</f>
        <v>37</v>
      </c>
      <c r="B52" s="204" t="s">
        <v>346</v>
      </c>
      <c r="C52" s="205" t="n">
        <v>42678</v>
      </c>
      <c r="D52" s="205" t="n">
        <v>22010</v>
      </c>
      <c r="E52" s="205" t="n">
        <v>20668</v>
      </c>
      <c r="F52" s="205" t="n">
        <v>41512</v>
      </c>
      <c r="G52" s="205" t="n">
        <v>1159</v>
      </c>
      <c r="H52" s="205" t="n">
        <v>1405</v>
      </c>
      <c r="I52" s="189"/>
    </row>
    <row r="53" s="207" customFormat="true" ht="11.1" hidden="false" customHeight="true" outlineLevel="0" collapsed="false">
      <c r="A53" s="136" t="n">
        <f aca="false">IF(D53&lt;&gt;"",COUNTA($D$8:D53),"")</f>
        <v>38</v>
      </c>
      <c r="B53" s="206" t="s">
        <v>347</v>
      </c>
      <c r="C53" s="205" t="n">
        <v>12052</v>
      </c>
      <c r="D53" s="205" t="n">
        <v>6446</v>
      </c>
      <c r="E53" s="205" t="n">
        <v>5606</v>
      </c>
      <c r="F53" s="205" t="n">
        <v>11594</v>
      </c>
      <c r="G53" s="205" t="n">
        <v>456</v>
      </c>
      <c r="H53" s="205" t="n">
        <v>447</v>
      </c>
      <c r="I53" s="259"/>
    </row>
    <row r="54" customFormat="false" ht="11.1" hidden="false" customHeight="true" outlineLevel="0" collapsed="false">
      <c r="A54" s="136" t="n">
        <f aca="false">IF(D54&lt;&gt;"",COUNTA($D$8:D54),"")</f>
        <v>39</v>
      </c>
      <c r="B54" s="204" t="s">
        <v>348</v>
      </c>
      <c r="C54" s="205" t="n">
        <v>41976</v>
      </c>
      <c r="D54" s="205" t="n">
        <v>22310</v>
      </c>
      <c r="E54" s="205" t="n">
        <v>19666</v>
      </c>
      <c r="F54" s="205" t="n">
        <v>40454</v>
      </c>
      <c r="G54" s="205" t="n">
        <v>1514</v>
      </c>
      <c r="H54" s="205" t="n">
        <v>1071</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7</v>
      </c>
      <c r="E1" s="120"/>
      <c r="F1" s="120"/>
      <c r="G1" s="120"/>
      <c r="H1" s="120"/>
      <c r="I1" s="120"/>
      <c r="J1" s="120" t="s">
        <v>397</v>
      </c>
      <c r="K1" s="120"/>
      <c r="L1" s="120"/>
      <c r="M1" s="120"/>
      <c r="N1" s="120"/>
      <c r="O1" s="120"/>
    </row>
    <row r="2" customFormat="false" ht="11.45" hidden="false" customHeight="true" outlineLevel="0" collapsed="false">
      <c r="A2" s="121" t="s">
        <v>236</v>
      </c>
      <c r="B2" s="122" t="s">
        <v>351</v>
      </c>
      <c r="C2" s="122" t="s">
        <v>238</v>
      </c>
      <c r="D2" s="123" t="s">
        <v>352</v>
      </c>
      <c r="E2" s="123" t="s">
        <v>353</v>
      </c>
      <c r="F2" s="123" t="s">
        <v>354</v>
      </c>
      <c r="G2" s="209" t="s">
        <v>233</v>
      </c>
      <c r="H2" s="123" t="s">
        <v>355</v>
      </c>
      <c r="I2" s="195" t="s">
        <v>356</v>
      </c>
      <c r="J2" s="210" t="s">
        <v>233</v>
      </c>
      <c r="K2" s="123" t="s">
        <v>357</v>
      </c>
      <c r="L2" s="209" t="s">
        <v>233</v>
      </c>
      <c r="M2" s="123" t="s">
        <v>358</v>
      </c>
      <c r="N2" s="209" t="s">
        <v>233</v>
      </c>
      <c r="O2" s="195" t="s">
        <v>359</v>
      </c>
    </row>
    <row r="3" customFormat="false" ht="11.45" hidden="false" customHeight="true" outlineLevel="0" collapsed="false">
      <c r="A3" s="121"/>
      <c r="B3" s="122"/>
      <c r="C3" s="122"/>
      <c r="D3" s="123"/>
      <c r="E3" s="123"/>
      <c r="F3" s="123"/>
      <c r="G3" s="209" t="s">
        <v>360</v>
      </c>
      <c r="H3" s="123"/>
      <c r="I3" s="195"/>
      <c r="J3" s="211" t="s">
        <v>361</v>
      </c>
      <c r="K3" s="123"/>
      <c r="L3" s="212" t="s">
        <v>362</v>
      </c>
      <c r="M3" s="123"/>
      <c r="N3" s="209" t="s">
        <v>363</v>
      </c>
      <c r="O3" s="195"/>
    </row>
    <row r="4" customFormat="false" ht="11.45" hidden="false" customHeight="true" outlineLevel="0" collapsed="false">
      <c r="A4" s="121"/>
      <c r="B4" s="122"/>
      <c r="C4" s="122"/>
      <c r="D4" s="123"/>
      <c r="E4" s="123"/>
      <c r="F4" s="123"/>
      <c r="G4" s="209"/>
      <c r="H4" s="123"/>
      <c r="I4" s="195"/>
      <c r="J4" s="211"/>
      <c r="K4" s="123"/>
      <c r="L4" s="212"/>
      <c r="M4" s="123"/>
      <c r="N4" s="209"/>
      <c r="O4" s="195"/>
    </row>
    <row r="5" customFormat="false" ht="11.45" hidden="false" customHeight="true" outlineLevel="0" collapsed="false">
      <c r="A5" s="121"/>
      <c r="B5" s="122"/>
      <c r="C5" s="122"/>
      <c r="D5" s="123"/>
      <c r="E5" s="123"/>
      <c r="F5" s="123"/>
      <c r="G5" s="209"/>
      <c r="H5" s="123"/>
      <c r="I5" s="195"/>
      <c r="J5" s="211"/>
      <c r="K5" s="123"/>
      <c r="L5" s="212"/>
      <c r="M5" s="123"/>
      <c r="N5" s="209"/>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3"/>
      <c r="B7" s="133"/>
      <c r="C7" s="150"/>
      <c r="D7" s="214" t="s">
        <v>213</v>
      </c>
      <c r="E7" s="214"/>
      <c r="F7" s="214"/>
      <c r="G7" s="214"/>
      <c r="H7" s="214"/>
      <c r="I7" s="214"/>
      <c r="J7" s="215" t="s">
        <v>213</v>
      </c>
      <c r="K7" s="215"/>
      <c r="L7" s="215"/>
      <c r="M7" s="215"/>
      <c r="N7" s="215"/>
      <c r="O7" s="215"/>
    </row>
    <row r="8" customFormat="false" ht="11.1" hidden="false" customHeight="true" outlineLevel="0" collapsed="false">
      <c r="A8" s="136" t="n">
        <f aca="false">IF(E8&lt;&gt;"",COUNTA($E8:E$8),"")</f>
        <v>1</v>
      </c>
      <c r="B8" s="166" t="s">
        <v>107</v>
      </c>
      <c r="C8" s="138" t="s">
        <v>222</v>
      </c>
      <c r="D8" s="216" t="n">
        <v>81721</v>
      </c>
      <c r="E8" s="216" t="n">
        <v>35821</v>
      </c>
      <c r="F8" s="216" t="n">
        <v>96595</v>
      </c>
      <c r="G8" s="216" t="n">
        <v>23456</v>
      </c>
      <c r="H8" s="216" t="n">
        <v>83362</v>
      </c>
      <c r="I8" s="216" t="n">
        <v>82175</v>
      </c>
      <c r="J8" s="216" t="n">
        <v>20445</v>
      </c>
      <c r="K8" s="216" t="n">
        <v>63295</v>
      </c>
      <c r="L8" s="216" t="n">
        <v>15616</v>
      </c>
      <c r="M8" s="216" t="n">
        <v>85480</v>
      </c>
      <c r="N8" s="216" t="n">
        <v>23807</v>
      </c>
      <c r="O8" s="216" t="n">
        <v>88009</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7" t="n">
        <v>172</v>
      </c>
      <c r="E10" s="217" t="n">
        <v>131</v>
      </c>
      <c r="F10" s="217" t="n">
        <v>2839</v>
      </c>
      <c r="G10" s="217" t="n">
        <v>81</v>
      </c>
      <c r="H10" s="217" t="n">
        <v>2535</v>
      </c>
      <c r="I10" s="217" t="n">
        <v>1924</v>
      </c>
      <c r="J10" s="217" t="n">
        <v>35</v>
      </c>
      <c r="K10" s="217" t="n">
        <v>1527</v>
      </c>
      <c r="L10" s="217" t="n">
        <v>61</v>
      </c>
      <c r="M10" s="217" t="n">
        <v>2138</v>
      </c>
      <c r="N10" s="217" t="n">
        <v>75</v>
      </c>
      <c r="O10" s="217" t="n">
        <v>3578</v>
      </c>
      <c r="P10" s="218"/>
      <c r="Q10" s="218"/>
    </row>
    <row r="11" customFormat="false" ht="10.5" hidden="false" customHeight="true" outlineLevel="0" collapsed="false">
      <c r="A11" s="136" t="n">
        <f aca="false">IF(E11&lt;&gt;"",COUNTA($E$8:E11),"")</f>
        <v>3</v>
      </c>
      <c r="B11" s="143" t="s">
        <v>113</v>
      </c>
      <c r="C11" s="157" t="s">
        <v>364</v>
      </c>
      <c r="D11" s="217" t="n">
        <v>10544</v>
      </c>
      <c r="E11" s="217" t="n">
        <v>4461</v>
      </c>
      <c r="F11" s="217" t="n">
        <v>13317</v>
      </c>
      <c r="G11" s="217" t="n">
        <v>3002</v>
      </c>
      <c r="H11" s="217" t="n">
        <v>11530</v>
      </c>
      <c r="I11" s="217" t="n">
        <v>7927</v>
      </c>
      <c r="J11" s="217" t="n">
        <v>1944</v>
      </c>
      <c r="K11" s="217" t="n">
        <v>13571</v>
      </c>
      <c r="L11" s="217" t="n">
        <v>3662</v>
      </c>
      <c r="M11" s="217" t="n">
        <v>9642</v>
      </c>
      <c r="N11" s="217" t="n">
        <v>2173</v>
      </c>
      <c r="O11" s="217" t="n">
        <v>18819</v>
      </c>
      <c r="P11" s="218"/>
    </row>
    <row r="12" customFormat="false" ht="10.5" hidden="false" customHeight="true" outlineLevel="0" collapsed="false">
      <c r="A12" s="136" t="n">
        <f aca="false">IF(E12&lt;&gt;"",COUNTA($E$8:E12),"")</f>
        <v>4</v>
      </c>
      <c r="B12" s="143" t="s">
        <v>117</v>
      </c>
      <c r="C12" s="157" t="s">
        <v>365</v>
      </c>
      <c r="D12" s="217" t="n">
        <v>8862</v>
      </c>
      <c r="E12" s="217" t="n">
        <v>3576</v>
      </c>
      <c r="F12" s="217" t="n">
        <v>11105</v>
      </c>
      <c r="G12" s="217" t="n">
        <v>2473</v>
      </c>
      <c r="H12" s="217" t="n">
        <v>9686</v>
      </c>
      <c r="I12" s="217" t="n">
        <v>6384</v>
      </c>
      <c r="J12" s="217" t="n">
        <v>1607</v>
      </c>
      <c r="K12" s="217" t="n">
        <v>12012</v>
      </c>
      <c r="L12" s="217" t="n">
        <v>3363</v>
      </c>
      <c r="M12" s="217" t="n">
        <v>8184</v>
      </c>
      <c r="N12" s="217" t="n">
        <v>1888</v>
      </c>
      <c r="O12" s="217" t="n">
        <v>16858</v>
      </c>
      <c r="P12" s="218"/>
    </row>
    <row r="13" customFormat="false" ht="10.5" hidden="false" customHeight="true" outlineLevel="0" collapsed="false">
      <c r="A13" s="136" t="n">
        <f aca="false">IF(E13&lt;&gt;"",COUNTA($E$8:E13),"")</f>
        <v>5</v>
      </c>
      <c r="B13" s="143" t="s">
        <v>143</v>
      </c>
      <c r="C13" s="157" t="s">
        <v>366</v>
      </c>
      <c r="D13" s="217" t="n">
        <v>3724</v>
      </c>
      <c r="E13" s="217" t="n">
        <v>2214</v>
      </c>
      <c r="F13" s="217" t="n">
        <v>7795</v>
      </c>
      <c r="G13" s="217" t="n">
        <v>1229</v>
      </c>
      <c r="H13" s="217" t="n">
        <v>6819</v>
      </c>
      <c r="I13" s="217" t="n">
        <v>7059</v>
      </c>
      <c r="J13" s="217" t="n">
        <v>1454</v>
      </c>
      <c r="K13" s="217" t="n">
        <v>5600</v>
      </c>
      <c r="L13" s="217" t="n">
        <v>1024</v>
      </c>
      <c r="M13" s="217" t="n">
        <v>6900</v>
      </c>
      <c r="N13" s="217" t="n">
        <v>1450</v>
      </c>
      <c r="O13" s="217" t="n">
        <v>7535</v>
      </c>
      <c r="P13" s="218"/>
    </row>
    <row r="14" customFormat="false" ht="10.5" hidden="false" customHeight="true" outlineLevel="0" collapsed="false">
      <c r="A14" s="136" t="n">
        <f aca="false">IF(E14&lt;&gt;"",COUNTA($E$8:E14),"")</f>
        <v>6</v>
      </c>
      <c r="B14" s="143" t="s">
        <v>150</v>
      </c>
      <c r="C14" s="157" t="s">
        <v>367</v>
      </c>
      <c r="D14" s="217" t="n">
        <v>19817</v>
      </c>
      <c r="E14" s="217" t="n">
        <v>7383</v>
      </c>
      <c r="F14" s="217" t="n">
        <v>24139</v>
      </c>
      <c r="G14" s="217" t="n">
        <v>5493</v>
      </c>
      <c r="H14" s="217" t="n">
        <v>21282</v>
      </c>
      <c r="I14" s="217" t="n">
        <v>23892</v>
      </c>
      <c r="J14" s="217" t="n">
        <v>4847</v>
      </c>
      <c r="K14" s="217" t="n">
        <v>13958</v>
      </c>
      <c r="L14" s="217" t="n">
        <v>3265</v>
      </c>
      <c r="M14" s="217" t="n">
        <v>18598</v>
      </c>
      <c r="N14" s="217" t="n">
        <v>3879</v>
      </c>
      <c r="O14" s="217" t="n">
        <v>19453</v>
      </c>
      <c r="P14" s="218"/>
    </row>
    <row r="15" customFormat="false" ht="10.5" hidden="false" customHeight="true" outlineLevel="0" collapsed="false">
      <c r="A15" s="136" t="n">
        <f aca="false">IF(E15&lt;&gt;"",COUNTA($E$8:E15),"")</f>
        <v>7</v>
      </c>
      <c r="B15" s="143" t="s">
        <v>161</v>
      </c>
      <c r="C15" s="157" t="s">
        <v>368</v>
      </c>
      <c r="D15" s="217" t="n">
        <v>2744</v>
      </c>
      <c r="E15" s="217" t="n">
        <v>1218</v>
      </c>
      <c r="F15" s="217" t="n">
        <v>1291</v>
      </c>
      <c r="G15" s="217" t="n">
        <v>563</v>
      </c>
      <c r="H15" s="217" t="n">
        <v>1309</v>
      </c>
      <c r="I15" s="217" t="n">
        <v>912</v>
      </c>
      <c r="J15" s="217" t="n">
        <v>376</v>
      </c>
      <c r="K15" s="217" t="n">
        <v>790</v>
      </c>
      <c r="L15" s="217" t="n">
        <v>215</v>
      </c>
      <c r="M15" s="217" t="n">
        <v>953</v>
      </c>
      <c r="N15" s="217" t="n">
        <v>508</v>
      </c>
      <c r="O15" s="217" t="n">
        <v>1079</v>
      </c>
      <c r="P15" s="218"/>
    </row>
    <row r="16" customFormat="false" ht="10.5" hidden="false" customHeight="true" outlineLevel="0" collapsed="false">
      <c r="A16" s="136" t="n">
        <f aca="false">IF(E16&lt;&gt;"",COUNTA($E$8:E16),"")</f>
        <v>8</v>
      </c>
      <c r="B16" s="143" t="s">
        <v>168</v>
      </c>
      <c r="C16" s="157" t="s">
        <v>369</v>
      </c>
      <c r="D16" s="217" t="n">
        <v>1384</v>
      </c>
      <c r="E16" s="217" t="n">
        <v>718</v>
      </c>
      <c r="F16" s="217" t="n">
        <v>1355</v>
      </c>
      <c r="G16" s="217" t="n">
        <v>369</v>
      </c>
      <c r="H16" s="217" t="n">
        <v>1227</v>
      </c>
      <c r="I16" s="217" t="n">
        <v>914</v>
      </c>
      <c r="J16" s="217" t="n">
        <v>265</v>
      </c>
      <c r="K16" s="217" t="n">
        <v>995</v>
      </c>
      <c r="L16" s="217" t="n">
        <v>240</v>
      </c>
      <c r="M16" s="217" t="n">
        <v>1082</v>
      </c>
      <c r="N16" s="217" t="n">
        <v>329</v>
      </c>
      <c r="O16" s="217" t="n">
        <v>1352</v>
      </c>
      <c r="P16" s="218"/>
    </row>
    <row r="17" customFormat="false" ht="10.5" hidden="false" customHeight="true" outlineLevel="0" collapsed="false">
      <c r="A17" s="136" t="n">
        <f aca="false">IF(E17&lt;&gt;"",COUNTA($E$8:E17),"")</f>
        <v>9</v>
      </c>
      <c r="B17" s="143" t="s">
        <v>173</v>
      </c>
      <c r="C17" s="157" t="s">
        <v>370</v>
      </c>
      <c r="D17" s="217" t="n">
        <v>1305</v>
      </c>
      <c r="E17" s="217" t="n">
        <v>442</v>
      </c>
      <c r="F17" s="217" t="n">
        <v>1100</v>
      </c>
      <c r="G17" s="217" t="n">
        <v>295</v>
      </c>
      <c r="H17" s="217" t="n">
        <v>1212</v>
      </c>
      <c r="I17" s="217" t="n">
        <v>1267</v>
      </c>
      <c r="J17" s="217" t="n">
        <v>277</v>
      </c>
      <c r="K17" s="217" t="n">
        <v>680</v>
      </c>
      <c r="L17" s="217" t="n">
        <v>169</v>
      </c>
      <c r="M17" s="217" t="n">
        <v>1094</v>
      </c>
      <c r="N17" s="217" t="n">
        <v>239</v>
      </c>
      <c r="O17" s="217" t="n">
        <v>737</v>
      </c>
      <c r="P17" s="218"/>
    </row>
    <row r="18" s="170" customFormat="true" ht="21" hidden="false" customHeight="true" outlineLevel="0" collapsed="false">
      <c r="A18" s="136" t="n">
        <f aca="false">IF(E18&lt;&gt;"",COUNTA($E$8:E18),"")</f>
        <v>10</v>
      </c>
      <c r="B18" s="141" t="s">
        <v>175</v>
      </c>
      <c r="C18" s="157" t="s">
        <v>371</v>
      </c>
      <c r="D18" s="217" t="n">
        <v>13931</v>
      </c>
      <c r="E18" s="217" t="n">
        <v>5949</v>
      </c>
      <c r="F18" s="217" t="n">
        <v>11300</v>
      </c>
      <c r="G18" s="217" t="n">
        <v>3676</v>
      </c>
      <c r="H18" s="217" t="n">
        <v>9646</v>
      </c>
      <c r="I18" s="217" t="n">
        <v>9453</v>
      </c>
      <c r="J18" s="217" t="n">
        <v>3159</v>
      </c>
      <c r="K18" s="217" t="n">
        <v>6672</v>
      </c>
      <c r="L18" s="217" t="n">
        <v>2168</v>
      </c>
      <c r="M18" s="217" t="n">
        <v>11637</v>
      </c>
      <c r="N18" s="217" t="n">
        <v>4202</v>
      </c>
      <c r="O18" s="217" t="n">
        <v>9778</v>
      </c>
      <c r="P18" s="218"/>
    </row>
    <row r="19" s="146" customFormat="true" ht="21" hidden="false" customHeight="true" outlineLevel="0" collapsed="false">
      <c r="A19" s="136" t="n">
        <f aca="false">IF(E19&lt;&gt;"",COUNTA($E$8:E19),"")</f>
        <v>11</v>
      </c>
      <c r="B19" s="141" t="s">
        <v>188</v>
      </c>
      <c r="C19" s="157" t="s">
        <v>372</v>
      </c>
      <c r="D19" s="217" t="n">
        <v>24432</v>
      </c>
      <c r="E19" s="217" t="n">
        <v>11694</v>
      </c>
      <c r="F19" s="217" t="n">
        <v>29770</v>
      </c>
      <c r="G19" s="217" t="n">
        <v>7744</v>
      </c>
      <c r="H19" s="217" t="n">
        <v>24879</v>
      </c>
      <c r="I19" s="217" t="n">
        <v>25184</v>
      </c>
      <c r="J19" s="217" t="n">
        <v>7113</v>
      </c>
      <c r="K19" s="217" t="n">
        <v>17500</v>
      </c>
      <c r="L19" s="217" t="n">
        <v>4209</v>
      </c>
      <c r="M19" s="217" t="n">
        <v>30191</v>
      </c>
      <c r="N19" s="217" t="n">
        <v>9904</v>
      </c>
      <c r="O19" s="217" t="n">
        <v>23298</v>
      </c>
      <c r="P19" s="218"/>
    </row>
    <row r="20" s="146" customFormat="true" ht="21" hidden="false" customHeight="true" outlineLevel="0" collapsed="false">
      <c r="A20" s="136" t="n">
        <f aca="false">IF(E20&lt;&gt;"",COUNTA($E$8:E20),"")</f>
        <v>12</v>
      </c>
      <c r="B20" s="141" t="s">
        <v>199</v>
      </c>
      <c r="C20" s="157" t="s">
        <v>373</v>
      </c>
      <c r="D20" s="217" t="n">
        <v>3665</v>
      </c>
      <c r="E20" s="217" t="n">
        <v>1611</v>
      </c>
      <c r="F20" s="217" t="n">
        <v>3685</v>
      </c>
      <c r="G20" s="217" t="n">
        <v>1004</v>
      </c>
      <c r="H20" s="217" t="n">
        <v>2923</v>
      </c>
      <c r="I20" s="217" t="n">
        <v>3642</v>
      </c>
      <c r="J20" s="217" t="n">
        <v>975</v>
      </c>
      <c r="K20" s="217" t="n">
        <v>2001</v>
      </c>
      <c r="L20" s="217" t="n">
        <v>603</v>
      </c>
      <c r="M20" s="217" t="n">
        <v>3233</v>
      </c>
      <c r="N20" s="217" t="n">
        <v>1045</v>
      </c>
      <c r="O20" s="217" t="n">
        <v>2376</v>
      </c>
      <c r="P20" s="218"/>
    </row>
    <row r="21" customFormat="false" ht="11.1" hidden="false" customHeight="true" outlineLevel="0" collapsed="false">
      <c r="A21" s="136" t="str">
        <f aca="false">IF(E21&lt;&gt;"",COUNTA($E$8:E21),"")</f>
        <v/>
      </c>
      <c r="B21" s="143"/>
      <c r="C21" s="155"/>
      <c r="D21" s="217"/>
      <c r="E21" s="217"/>
      <c r="F21" s="217"/>
      <c r="G21" s="217"/>
      <c r="H21" s="217"/>
      <c r="I21" s="217"/>
      <c r="J21" s="217"/>
      <c r="K21" s="217"/>
      <c r="L21" s="217"/>
      <c r="M21" s="217"/>
      <c r="N21" s="217"/>
      <c r="O21" s="217"/>
    </row>
    <row r="22" customFormat="false" ht="10.5" hidden="false" customHeight="true" outlineLevel="0" collapsed="false">
      <c r="A22" s="136" t="n">
        <f aca="false">IF(E22&lt;&gt;"",COUNTA($E$8:E22),"")</f>
        <v>13</v>
      </c>
      <c r="B22" s="143"/>
      <c r="C22" s="157" t="s">
        <v>246</v>
      </c>
      <c r="D22" s="217" t="n">
        <v>1607</v>
      </c>
      <c r="E22" s="217" t="n">
        <v>818</v>
      </c>
      <c r="F22" s="217" t="n">
        <v>2660</v>
      </c>
      <c r="G22" s="217" t="n">
        <v>726</v>
      </c>
      <c r="H22" s="217" t="n">
        <v>1913</v>
      </c>
      <c r="I22" s="217" t="n">
        <v>2131</v>
      </c>
      <c r="J22" s="217" t="n">
        <v>582</v>
      </c>
      <c r="K22" s="217" t="n">
        <v>1643</v>
      </c>
      <c r="L22" s="217" t="n">
        <v>394</v>
      </c>
      <c r="M22" s="217" t="n">
        <v>2134</v>
      </c>
      <c r="N22" s="217" t="n">
        <v>469</v>
      </c>
      <c r="O22" s="217" t="n">
        <v>2058</v>
      </c>
      <c r="P22" s="218"/>
      <c r="Q22" s="218"/>
    </row>
    <row r="23" customFormat="false" ht="10.5" hidden="false" customHeight="true" outlineLevel="0" collapsed="false">
      <c r="A23" s="136" t="n">
        <f aca="false">IF(E23&lt;&gt;"",COUNTA($E$8:E23),"")</f>
        <v>14</v>
      </c>
      <c r="B23" s="143"/>
      <c r="C23" s="157" t="s">
        <v>247</v>
      </c>
      <c r="D23" s="217" t="n">
        <v>6183</v>
      </c>
      <c r="E23" s="217" t="n">
        <v>2357</v>
      </c>
      <c r="F23" s="217" t="n">
        <v>5162</v>
      </c>
      <c r="G23" s="217" t="n">
        <v>1748</v>
      </c>
      <c r="H23" s="217" t="n">
        <v>3711</v>
      </c>
      <c r="I23" s="217" t="n">
        <v>4386</v>
      </c>
      <c r="J23" s="217" t="n">
        <v>1451</v>
      </c>
      <c r="K23" s="217" t="n">
        <v>3386</v>
      </c>
      <c r="L23" s="217" t="n">
        <v>1092</v>
      </c>
      <c r="M23" s="217" t="n">
        <v>4607</v>
      </c>
      <c r="N23" s="217" t="n">
        <v>1603</v>
      </c>
      <c r="O23" s="217" t="n">
        <v>4653</v>
      </c>
      <c r="P23" s="218"/>
    </row>
    <row r="24" customFormat="false" ht="10.5" hidden="false" customHeight="true" outlineLevel="0" collapsed="false">
      <c r="A24" s="136" t="n">
        <f aca="false">IF(E24&lt;&gt;"",COUNTA($E$8:E24),"")</f>
        <v>15</v>
      </c>
      <c r="B24" s="143"/>
      <c r="C24" s="157" t="s">
        <v>248</v>
      </c>
      <c r="D24" s="217" t="n">
        <v>8991</v>
      </c>
      <c r="E24" s="217" t="n">
        <v>2959</v>
      </c>
      <c r="F24" s="217" t="n">
        <v>5880</v>
      </c>
      <c r="G24" s="217" t="n">
        <v>1790</v>
      </c>
      <c r="H24" s="217" t="n">
        <v>4492</v>
      </c>
      <c r="I24" s="217" t="n">
        <v>5262</v>
      </c>
      <c r="J24" s="217" t="n">
        <v>1660</v>
      </c>
      <c r="K24" s="217" t="n">
        <v>3944</v>
      </c>
      <c r="L24" s="217" t="n">
        <v>1251</v>
      </c>
      <c r="M24" s="217" t="n">
        <v>6006</v>
      </c>
      <c r="N24" s="217" t="n">
        <v>2814</v>
      </c>
      <c r="O24" s="217" t="n">
        <v>5398</v>
      </c>
      <c r="P24" s="218"/>
    </row>
    <row r="25" customFormat="false" ht="10.5" hidden="false" customHeight="true" outlineLevel="0" collapsed="false">
      <c r="A25" s="136" t="n">
        <f aca="false">IF(E25&lt;&gt;"",COUNTA($E$8:E25),"")</f>
        <v>16</v>
      </c>
      <c r="B25" s="143"/>
      <c r="C25" s="157" t="s">
        <v>249</v>
      </c>
      <c r="D25" s="217" t="n">
        <v>13129</v>
      </c>
      <c r="E25" s="217" t="n">
        <v>5008</v>
      </c>
      <c r="F25" s="217" t="n">
        <v>11108</v>
      </c>
      <c r="G25" s="217" t="n">
        <v>3027</v>
      </c>
      <c r="H25" s="217" t="n">
        <v>9551</v>
      </c>
      <c r="I25" s="217" t="n">
        <v>9818</v>
      </c>
      <c r="J25" s="217" t="n">
        <v>2600</v>
      </c>
      <c r="K25" s="217" t="n">
        <v>7697</v>
      </c>
      <c r="L25" s="217" t="n">
        <v>2166</v>
      </c>
      <c r="M25" s="217" t="n">
        <v>10928</v>
      </c>
      <c r="N25" s="217" t="n">
        <v>4294</v>
      </c>
      <c r="O25" s="217" t="n">
        <v>10192</v>
      </c>
      <c r="P25" s="218"/>
    </row>
    <row r="26" customFormat="false" ht="10.5" hidden="false" customHeight="true" outlineLevel="0" collapsed="false">
      <c r="A26" s="136" t="n">
        <f aca="false">IF(E26&lt;&gt;"",COUNTA($E$8:E26),"")</f>
        <v>17</v>
      </c>
      <c r="B26" s="143"/>
      <c r="C26" s="157" t="s">
        <v>250</v>
      </c>
      <c r="D26" s="217" t="n">
        <v>10634</v>
      </c>
      <c r="E26" s="217" t="n">
        <v>4458</v>
      </c>
      <c r="F26" s="217" t="n">
        <v>11173</v>
      </c>
      <c r="G26" s="217" t="n">
        <v>2778</v>
      </c>
      <c r="H26" s="217" t="n">
        <v>10300</v>
      </c>
      <c r="I26" s="217" t="n">
        <v>9907</v>
      </c>
      <c r="J26" s="217" t="n">
        <v>2589</v>
      </c>
      <c r="K26" s="217" t="n">
        <v>7914</v>
      </c>
      <c r="L26" s="217" t="n">
        <v>1955</v>
      </c>
      <c r="M26" s="217" t="n">
        <v>10363</v>
      </c>
      <c r="N26" s="217" t="n">
        <v>3273</v>
      </c>
      <c r="O26" s="217" t="n">
        <v>10437</v>
      </c>
      <c r="P26" s="218"/>
    </row>
    <row r="27" customFormat="false" ht="10.5" hidden="false" customHeight="true" outlineLevel="0" collapsed="false">
      <c r="A27" s="136" t="n">
        <f aca="false">IF(E27&lt;&gt;"",COUNTA($E$8:E27),"")</f>
        <v>18</v>
      </c>
      <c r="B27" s="143"/>
      <c r="C27" s="157" t="s">
        <v>251</v>
      </c>
      <c r="D27" s="217" t="n">
        <v>8401</v>
      </c>
      <c r="E27" s="217" t="n">
        <v>4022</v>
      </c>
      <c r="F27" s="217" t="n">
        <v>10521</v>
      </c>
      <c r="G27" s="217" t="n">
        <v>2502</v>
      </c>
      <c r="H27" s="217" t="n">
        <v>9447</v>
      </c>
      <c r="I27" s="217" t="n">
        <v>8921</v>
      </c>
      <c r="J27" s="217" t="n">
        <v>2351</v>
      </c>
      <c r="K27" s="217" t="n">
        <v>7115</v>
      </c>
      <c r="L27" s="217" t="n">
        <v>1710</v>
      </c>
      <c r="M27" s="217" t="n">
        <v>9217</v>
      </c>
      <c r="N27" s="217" t="n">
        <v>2542</v>
      </c>
      <c r="O27" s="217" t="n">
        <v>9507</v>
      </c>
      <c r="P27" s="218"/>
    </row>
    <row r="28" customFormat="false" ht="10.5" hidden="false" customHeight="true" outlineLevel="0" collapsed="false">
      <c r="A28" s="136" t="n">
        <f aca="false">IF(E28&lt;&gt;"",COUNTA($E$8:E28),"")</f>
        <v>19</v>
      </c>
      <c r="B28" s="143"/>
      <c r="C28" s="157" t="s">
        <v>252</v>
      </c>
      <c r="D28" s="217" t="n">
        <v>7048</v>
      </c>
      <c r="E28" s="217" t="n">
        <v>3525</v>
      </c>
      <c r="F28" s="217" t="n">
        <v>10173</v>
      </c>
      <c r="G28" s="217" t="n">
        <v>2199</v>
      </c>
      <c r="H28" s="217" t="n">
        <v>8802</v>
      </c>
      <c r="I28" s="217" t="n">
        <v>8341</v>
      </c>
      <c r="J28" s="217" t="n">
        <v>2041</v>
      </c>
      <c r="K28" s="217" t="n">
        <v>6784</v>
      </c>
      <c r="L28" s="217" t="n">
        <v>1414</v>
      </c>
      <c r="M28" s="217" t="n">
        <v>8601</v>
      </c>
      <c r="N28" s="217" t="n">
        <v>2028</v>
      </c>
      <c r="O28" s="217" t="n">
        <v>9524</v>
      </c>
      <c r="P28" s="218"/>
    </row>
    <row r="29" customFormat="false" ht="10.5" hidden="false" customHeight="true" outlineLevel="0" collapsed="false">
      <c r="A29" s="136" t="n">
        <f aca="false">IF(E29&lt;&gt;"",COUNTA($E$8:E29),"")</f>
        <v>20</v>
      </c>
      <c r="B29" s="143"/>
      <c r="C29" s="157" t="s">
        <v>253</v>
      </c>
      <c r="D29" s="217" t="n">
        <v>9053</v>
      </c>
      <c r="E29" s="217" t="n">
        <v>4319</v>
      </c>
      <c r="F29" s="217" t="n">
        <v>13234</v>
      </c>
      <c r="G29" s="217" t="n">
        <v>2733</v>
      </c>
      <c r="H29" s="217" t="n">
        <v>12075</v>
      </c>
      <c r="I29" s="217" t="n">
        <v>11483</v>
      </c>
      <c r="J29" s="217" t="n">
        <v>2506</v>
      </c>
      <c r="K29" s="217" t="n">
        <v>9002</v>
      </c>
      <c r="L29" s="217" t="n">
        <v>1966</v>
      </c>
      <c r="M29" s="217" t="n">
        <v>11194</v>
      </c>
      <c r="N29" s="217" t="n">
        <v>2335</v>
      </c>
      <c r="O29" s="217" t="n">
        <v>12493</v>
      </c>
      <c r="P29" s="218"/>
    </row>
    <row r="30" customFormat="false" ht="10.5" hidden="false" customHeight="true" outlineLevel="0" collapsed="false">
      <c r="A30" s="136" t="n">
        <f aca="false">IF(E30&lt;&gt;"",COUNTA($E$8:E30),"")</f>
        <v>21</v>
      </c>
      <c r="B30" s="143"/>
      <c r="C30" s="157" t="s">
        <v>254</v>
      </c>
      <c r="D30" s="217" t="n">
        <v>9746</v>
      </c>
      <c r="E30" s="217" t="n">
        <v>4788</v>
      </c>
      <c r="F30" s="217" t="n">
        <v>16013</v>
      </c>
      <c r="G30" s="217" t="n">
        <v>3464</v>
      </c>
      <c r="H30" s="217" t="n">
        <v>13880</v>
      </c>
      <c r="I30" s="217" t="n">
        <v>13090</v>
      </c>
      <c r="J30" s="217" t="n">
        <v>2800</v>
      </c>
      <c r="K30" s="217" t="n">
        <v>9515</v>
      </c>
      <c r="L30" s="217" t="n">
        <v>2152</v>
      </c>
      <c r="M30" s="217" t="n">
        <v>13307</v>
      </c>
      <c r="N30" s="217" t="n">
        <v>2650</v>
      </c>
      <c r="O30" s="217" t="n">
        <v>14304</v>
      </c>
      <c r="P30" s="218"/>
    </row>
    <row r="31" customFormat="false" ht="10.5" hidden="false" customHeight="true" outlineLevel="0" collapsed="false">
      <c r="A31" s="136" t="n">
        <f aca="false">IF(E31&lt;&gt;"",COUNTA($E$8:E31),"")</f>
        <v>22</v>
      </c>
      <c r="B31" s="143"/>
      <c r="C31" s="157" t="s">
        <v>220</v>
      </c>
      <c r="D31" s="217" t="n">
        <v>6192</v>
      </c>
      <c r="E31" s="217" t="n">
        <v>3172</v>
      </c>
      <c r="F31" s="217" t="n">
        <v>9809</v>
      </c>
      <c r="G31" s="217" t="n">
        <v>2278</v>
      </c>
      <c r="H31" s="217" t="n">
        <v>8285</v>
      </c>
      <c r="I31" s="217" t="n">
        <v>8050</v>
      </c>
      <c r="J31" s="217" t="n">
        <v>1706</v>
      </c>
      <c r="K31" s="217" t="n">
        <v>5681</v>
      </c>
      <c r="L31" s="217" t="n">
        <v>1348</v>
      </c>
      <c r="M31" s="217" t="n">
        <v>8332</v>
      </c>
      <c r="N31" s="217" t="n">
        <v>1621</v>
      </c>
      <c r="O31" s="217" t="n">
        <v>8648</v>
      </c>
      <c r="P31" s="218"/>
    </row>
    <row r="32" customFormat="false" ht="10.5" hidden="false" customHeight="true" outlineLevel="0" collapsed="false">
      <c r="A32" s="136" t="n">
        <f aca="false">IF(E32&lt;&gt;"",COUNTA($E$8:E32),"")</f>
        <v>23</v>
      </c>
      <c r="B32" s="143"/>
      <c r="C32" s="157" t="s">
        <v>255</v>
      </c>
      <c r="D32" s="217" t="n">
        <v>737</v>
      </c>
      <c r="E32" s="217" t="n">
        <v>395</v>
      </c>
      <c r="F32" s="217" t="n">
        <v>862</v>
      </c>
      <c r="G32" s="217" t="n">
        <v>211</v>
      </c>
      <c r="H32" s="217" t="n">
        <v>906</v>
      </c>
      <c r="I32" s="217" t="n">
        <v>786</v>
      </c>
      <c r="J32" s="217" t="n">
        <v>159</v>
      </c>
      <c r="K32" s="217" t="n">
        <v>614</v>
      </c>
      <c r="L32" s="217" t="n">
        <v>168</v>
      </c>
      <c r="M32" s="217" t="n">
        <v>791</v>
      </c>
      <c r="N32" s="217" t="n">
        <v>178</v>
      </c>
      <c r="O32" s="217" t="n">
        <v>795</v>
      </c>
      <c r="P32" s="218"/>
    </row>
    <row r="33" customFormat="false" ht="20.1" hidden="false" customHeight="true" outlineLevel="0" collapsed="false">
      <c r="A33" s="136" t="str">
        <f aca="false">IF(E33&lt;&gt;"",COUNTA($E$8:E33),"")</f>
        <v/>
      </c>
      <c r="B33" s="143"/>
      <c r="C33" s="157"/>
      <c r="D33" s="158" t="s">
        <v>233</v>
      </c>
      <c r="E33" s="158"/>
      <c r="F33" s="158"/>
      <c r="G33" s="158"/>
      <c r="H33" s="158"/>
      <c r="I33" s="158"/>
      <c r="J33" s="260" t="s">
        <v>233</v>
      </c>
      <c r="K33" s="260"/>
      <c r="L33" s="260"/>
      <c r="M33" s="260"/>
      <c r="N33" s="260"/>
      <c r="O33" s="260"/>
      <c r="P33" s="218"/>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1" t="n">
        <v>39519</v>
      </c>
      <c r="E35" s="262" t="n">
        <v>17980</v>
      </c>
      <c r="F35" s="262" t="n">
        <v>47699</v>
      </c>
      <c r="G35" s="262" t="n">
        <v>11805</v>
      </c>
      <c r="H35" s="262" t="n">
        <v>41611</v>
      </c>
      <c r="I35" s="262" t="n">
        <v>41096</v>
      </c>
      <c r="J35" s="262" t="n">
        <v>10070</v>
      </c>
      <c r="K35" s="262" t="n">
        <v>30474</v>
      </c>
      <c r="L35" s="262" t="n">
        <v>7288</v>
      </c>
      <c r="M35" s="262" t="n">
        <v>42678</v>
      </c>
      <c r="N35" s="262" t="n">
        <v>12052</v>
      </c>
      <c r="O35" s="262" t="n">
        <v>41976</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3" t="n">
        <v>53</v>
      </c>
      <c r="E37" s="264" t="n">
        <v>38</v>
      </c>
      <c r="F37" s="264" t="n">
        <v>755</v>
      </c>
      <c r="G37" s="264" t="n">
        <v>25</v>
      </c>
      <c r="H37" s="264" t="n">
        <v>651</v>
      </c>
      <c r="I37" s="264" t="n">
        <v>427</v>
      </c>
      <c r="J37" s="264" t="n">
        <v>8</v>
      </c>
      <c r="K37" s="264" t="n">
        <v>380</v>
      </c>
      <c r="L37" s="264" t="n">
        <v>22</v>
      </c>
      <c r="M37" s="264" t="n">
        <v>481</v>
      </c>
      <c r="N37" s="264" t="n">
        <v>20</v>
      </c>
      <c r="O37" s="264" t="n">
        <v>989</v>
      </c>
      <c r="P37" s="218"/>
      <c r="Q37" s="218"/>
    </row>
    <row r="38" customFormat="false" ht="10.5" hidden="false" customHeight="true" outlineLevel="0" collapsed="false">
      <c r="A38" s="136" t="n">
        <f aca="false">IF(E38&lt;&gt;"",COUNTA($E$8:E38),"")</f>
        <v>26</v>
      </c>
      <c r="B38" s="143" t="s">
        <v>113</v>
      </c>
      <c r="C38" s="157" t="s">
        <v>364</v>
      </c>
      <c r="D38" s="263" t="n">
        <v>2438</v>
      </c>
      <c r="E38" s="264" t="n">
        <v>1013</v>
      </c>
      <c r="F38" s="264" t="n">
        <v>3254</v>
      </c>
      <c r="G38" s="264" t="n">
        <v>648</v>
      </c>
      <c r="H38" s="264" t="n">
        <v>2766</v>
      </c>
      <c r="I38" s="264" t="n">
        <v>1882</v>
      </c>
      <c r="J38" s="264" t="n">
        <v>366</v>
      </c>
      <c r="K38" s="264" t="n">
        <v>3478</v>
      </c>
      <c r="L38" s="264" t="n">
        <v>752</v>
      </c>
      <c r="M38" s="264" t="n">
        <v>2121</v>
      </c>
      <c r="N38" s="264" t="n">
        <v>467</v>
      </c>
      <c r="O38" s="264" t="n">
        <v>5640</v>
      </c>
      <c r="P38" s="218"/>
    </row>
    <row r="39" customFormat="false" ht="10.5" hidden="false" customHeight="true" outlineLevel="0" collapsed="false">
      <c r="A39" s="136" t="n">
        <f aca="false">IF(E39&lt;&gt;"",COUNTA($E$8:E39),"")</f>
        <v>27</v>
      </c>
      <c r="B39" s="143" t="s">
        <v>117</v>
      </c>
      <c r="C39" s="157" t="s">
        <v>365</v>
      </c>
      <c r="D39" s="263" t="n">
        <v>2004</v>
      </c>
      <c r="E39" s="264" t="n">
        <v>747</v>
      </c>
      <c r="F39" s="264" t="n">
        <v>2781</v>
      </c>
      <c r="G39" s="264" t="n">
        <v>494</v>
      </c>
      <c r="H39" s="264" t="n">
        <v>2362</v>
      </c>
      <c r="I39" s="264" t="n">
        <v>1621</v>
      </c>
      <c r="J39" s="264" t="n">
        <v>307</v>
      </c>
      <c r="K39" s="264" t="n">
        <v>3107</v>
      </c>
      <c r="L39" s="264" t="n">
        <v>667</v>
      </c>
      <c r="M39" s="264" t="n">
        <v>1862</v>
      </c>
      <c r="N39" s="264" t="n">
        <v>401</v>
      </c>
      <c r="O39" s="264" t="n">
        <v>5213</v>
      </c>
      <c r="P39" s="218"/>
    </row>
    <row r="40" customFormat="false" ht="10.5" hidden="false" customHeight="true" outlineLevel="0" collapsed="false">
      <c r="A40" s="136" t="n">
        <f aca="false">IF(E40&lt;&gt;"",COUNTA($E$8:E40),"")</f>
        <v>28</v>
      </c>
      <c r="B40" s="143" t="s">
        <v>143</v>
      </c>
      <c r="C40" s="157" t="s">
        <v>366</v>
      </c>
      <c r="D40" s="263" t="n">
        <v>432</v>
      </c>
      <c r="E40" s="264" t="n">
        <v>227</v>
      </c>
      <c r="F40" s="264" t="n">
        <v>862</v>
      </c>
      <c r="G40" s="264" t="n">
        <v>148</v>
      </c>
      <c r="H40" s="264" t="n">
        <v>782</v>
      </c>
      <c r="I40" s="264" t="n">
        <v>726</v>
      </c>
      <c r="J40" s="264" t="n">
        <v>145</v>
      </c>
      <c r="K40" s="264" t="n">
        <v>584</v>
      </c>
      <c r="L40" s="264" t="n">
        <v>143</v>
      </c>
      <c r="M40" s="264" t="n">
        <v>684</v>
      </c>
      <c r="N40" s="264" t="n">
        <v>177</v>
      </c>
      <c r="O40" s="264" t="n">
        <v>777</v>
      </c>
      <c r="P40" s="218"/>
    </row>
    <row r="41" customFormat="false" ht="10.5" hidden="false" customHeight="true" outlineLevel="0" collapsed="false">
      <c r="A41" s="136" t="n">
        <f aca="false">IF(E41&lt;&gt;"",COUNTA($E$8:E41),"")</f>
        <v>29</v>
      </c>
      <c r="B41" s="143" t="s">
        <v>150</v>
      </c>
      <c r="C41" s="157" t="s">
        <v>367</v>
      </c>
      <c r="D41" s="263" t="n">
        <v>8846</v>
      </c>
      <c r="E41" s="264" t="n">
        <v>3335</v>
      </c>
      <c r="F41" s="264" t="n">
        <v>10942</v>
      </c>
      <c r="G41" s="264" t="n">
        <v>2476</v>
      </c>
      <c r="H41" s="264" t="n">
        <v>9973</v>
      </c>
      <c r="I41" s="264" t="n">
        <v>11814</v>
      </c>
      <c r="J41" s="264" t="n">
        <v>2318</v>
      </c>
      <c r="K41" s="264" t="n">
        <v>6818</v>
      </c>
      <c r="L41" s="264" t="n">
        <v>1654</v>
      </c>
      <c r="M41" s="264" t="n">
        <v>9239</v>
      </c>
      <c r="N41" s="264" t="n">
        <v>1862</v>
      </c>
      <c r="O41" s="264" t="n">
        <v>8781</v>
      </c>
      <c r="P41" s="218"/>
    </row>
    <row r="42" customFormat="false" ht="10.5" hidden="false" customHeight="true" outlineLevel="0" collapsed="false">
      <c r="A42" s="136" t="n">
        <f aca="false">IF(E42&lt;&gt;"",COUNTA($E$8:E42),"")</f>
        <v>30</v>
      </c>
      <c r="B42" s="143" t="s">
        <v>161</v>
      </c>
      <c r="C42" s="157" t="s">
        <v>368</v>
      </c>
      <c r="D42" s="263" t="n">
        <v>867</v>
      </c>
      <c r="E42" s="264" t="n">
        <v>462</v>
      </c>
      <c r="F42" s="264" t="n">
        <v>466</v>
      </c>
      <c r="G42" s="264" t="n">
        <v>192</v>
      </c>
      <c r="H42" s="264" t="n">
        <v>459</v>
      </c>
      <c r="I42" s="264" t="n">
        <v>280</v>
      </c>
      <c r="J42" s="264" t="n">
        <v>99</v>
      </c>
      <c r="K42" s="264" t="n">
        <v>251</v>
      </c>
      <c r="L42" s="264" t="n">
        <v>66</v>
      </c>
      <c r="M42" s="264" t="n">
        <v>419</v>
      </c>
      <c r="N42" s="264" t="n">
        <v>225</v>
      </c>
      <c r="O42" s="264" t="n">
        <v>401</v>
      </c>
      <c r="P42" s="218"/>
    </row>
    <row r="43" customFormat="false" ht="10.5" hidden="false" customHeight="true" outlineLevel="0" collapsed="false">
      <c r="A43" s="136" t="n">
        <f aca="false">IF(E43&lt;&gt;"",COUNTA($E$8:E43),"")</f>
        <v>31</v>
      </c>
      <c r="B43" s="143" t="s">
        <v>168</v>
      </c>
      <c r="C43" s="157" t="s">
        <v>369</v>
      </c>
      <c r="D43" s="263" t="n">
        <v>753</v>
      </c>
      <c r="E43" s="264" t="n">
        <v>400</v>
      </c>
      <c r="F43" s="264" t="n">
        <v>892</v>
      </c>
      <c r="G43" s="264" t="n">
        <v>211</v>
      </c>
      <c r="H43" s="264" t="n">
        <v>837</v>
      </c>
      <c r="I43" s="264" t="n">
        <v>632</v>
      </c>
      <c r="J43" s="264" t="n">
        <v>168</v>
      </c>
      <c r="K43" s="264" t="n">
        <v>675</v>
      </c>
      <c r="L43" s="264" t="n">
        <v>158</v>
      </c>
      <c r="M43" s="264" t="n">
        <v>698</v>
      </c>
      <c r="N43" s="264" t="n">
        <v>184</v>
      </c>
      <c r="O43" s="264" t="n">
        <v>941</v>
      </c>
      <c r="P43" s="218"/>
    </row>
    <row r="44" customFormat="false" ht="10.5" hidden="false" customHeight="true" outlineLevel="0" collapsed="false">
      <c r="A44" s="136" t="n">
        <f aca="false">IF(E44&lt;&gt;"",COUNTA($E$8:E44),"")</f>
        <v>32</v>
      </c>
      <c r="B44" s="143" t="s">
        <v>173</v>
      </c>
      <c r="C44" s="157" t="s">
        <v>370</v>
      </c>
      <c r="D44" s="263" t="n">
        <v>631</v>
      </c>
      <c r="E44" s="264" t="n">
        <v>226</v>
      </c>
      <c r="F44" s="264" t="n">
        <v>568</v>
      </c>
      <c r="G44" s="264" t="n">
        <v>172</v>
      </c>
      <c r="H44" s="264" t="n">
        <v>599</v>
      </c>
      <c r="I44" s="264" t="n">
        <v>628</v>
      </c>
      <c r="J44" s="264" t="n">
        <v>120</v>
      </c>
      <c r="K44" s="264" t="n">
        <v>340</v>
      </c>
      <c r="L44" s="264" t="n">
        <v>88</v>
      </c>
      <c r="M44" s="264" t="n">
        <v>501</v>
      </c>
      <c r="N44" s="264" t="n">
        <v>115</v>
      </c>
      <c r="O44" s="264" t="n">
        <v>359</v>
      </c>
      <c r="P44" s="218"/>
    </row>
    <row r="45" customFormat="false" ht="21" hidden="false" customHeight="true" outlineLevel="0" collapsed="false">
      <c r="A45" s="136" t="n">
        <f aca="false">IF(E45&lt;&gt;"",COUNTA($E$8:E45),"")</f>
        <v>33</v>
      </c>
      <c r="B45" s="141" t="s">
        <v>175</v>
      </c>
      <c r="C45" s="157" t="s">
        <v>398</v>
      </c>
      <c r="D45" s="263" t="n">
        <v>6172</v>
      </c>
      <c r="E45" s="264" t="n">
        <v>2929</v>
      </c>
      <c r="F45" s="264" t="n">
        <v>5623</v>
      </c>
      <c r="G45" s="264" t="n">
        <v>1685</v>
      </c>
      <c r="H45" s="264" t="n">
        <v>4823</v>
      </c>
      <c r="I45" s="264" t="n">
        <v>4277</v>
      </c>
      <c r="J45" s="264" t="n">
        <v>1313</v>
      </c>
      <c r="K45" s="264" t="n">
        <v>3274</v>
      </c>
      <c r="L45" s="264" t="n">
        <v>918</v>
      </c>
      <c r="M45" s="264" t="n">
        <v>5378</v>
      </c>
      <c r="N45" s="264" t="n">
        <v>1896</v>
      </c>
      <c r="O45" s="264" t="n">
        <v>4928</v>
      </c>
      <c r="P45" s="218"/>
    </row>
    <row r="46" customFormat="false" ht="21" hidden="false" customHeight="true" outlineLevel="0" collapsed="false">
      <c r="A46" s="136" t="n">
        <f aca="false">IF(E46&lt;&gt;"",COUNTA($E$8:E46),"")</f>
        <v>34</v>
      </c>
      <c r="B46" s="141" t="s">
        <v>188</v>
      </c>
      <c r="C46" s="157" t="s">
        <v>399</v>
      </c>
      <c r="D46" s="263" t="n">
        <v>17025</v>
      </c>
      <c r="E46" s="264" t="n">
        <v>8322</v>
      </c>
      <c r="F46" s="264" t="n">
        <v>21956</v>
      </c>
      <c r="G46" s="264" t="n">
        <v>5577</v>
      </c>
      <c r="H46" s="264" t="n">
        <v>18832</v>
      </c>
      <c r="I46" s="264" t="n">
        <v>18244</v>
      </c>
      <c r="J46" s="264" t="n">
        <v>4939</v>
      </c>
      <c r="K46" s="264" t="n">
        <v>13307</v>
      </c>
      <c r="L46" s="264" t="n">
        <v>3095</v>
      </c>
      <c r="M46" s="264" t="n">
        <v>21210</v>
      </c>
      <c r="N46" s="264" t="n">
        <v>6513</v>
      </c>
      <c r="O46" s="264" t="n">
        <v>17506</v>
      </c>
      <c r="P46" s="218"/>
    </row>
    <row r="47" customFormat="false" ht="21" hidden="false" customHeight="true" outlineLevel="0" collapsed="false">
      <c r="A47" s="136" t="n">
        <f aca="false">IF(E47&lt;&gt;"",COUNTA($E$8:E47),"")</f>
        <v>35</v>
      </c>
      <c r="B47" s="141" t="s">
        <v>199</v>
      </c>
      <c r="C47" s="157" t="s">
        <v>373</v>
      </c>
      <c r="D47" s="263" t="n">
        <v>2301</v>
      </c>
      <c r="E47" s="264" t="n">
        <v>1028</v>
      </c>
      <c r="F47" s="264" t="n">
        <v>2378</v>
      </c>
      <c r="G47" s="264" t="n">
        <v>671</v>
      </c>
      <c r="H47" s="264" t="n">
        <v>1889</v>
      </c>
      <c r="I47" s="264" t="n">
        <v>2185</v>
      </c>
      <c r="J47" s="264" t="n">
        <v>594</v>
      </c>
      <c r="K47" s="264" t="n">
        <v>1366</v>
      </c>
      <c r="L47" s="264" t="n">
        <v>392</v>
      </c>
      <c r="M47" s="264" t="n">
        <v>1941</v>
      </c>
      <c r="N47" s="264" t="n">
        <v>592</v>
      </c>
      <c r="O47" s="264" t="n">
        <v>1653</v>
      </c>
      <c r="P47" s="218"/>
    </row>
    <row r="48" customFormat="false" ht="11.1" hidden="false" customHeight="true" outlineLevel="0" collapsed="false">
      <c r="A48" s="136" t="str">
        <f aca="false">IF(E48&lt;&gt;"",COUNTA($E$8:E48),"")</f>
        <v/>
      </c>
      <c r="B48" s="143"/>
      <c r="C48" s="155"/>
      <c r="D48" s="263"/>
      <c r="E48" s="264"/>
      <c r="F48" s="264"/>
      <c r="G48" s="264"/>
      <c r="H48" s="264"/>
      <c r="I48" s="264"/>
      <c r="J48" s="264"/>
      <c r="K48" s="264"/>
      <c r="L48" s="264"/>
      <c r="M48" s="264"/>
      <c r="N48" s="264"/>
      <c r="O48" s="264"/>
    </row>
    <row r="49" customFormat="false" ht="10.5" hidden="false" customHeight="true" outlineLevel="0" collapsed="false">
      <c r="A49" s="136" t="n">
        <f aca="false">IF(E49&lt;&gt;"",COUNTA($E$8:E49),"")</f>
        <v>36</v>
      </c>
      <c r="B49" s="143"/>
      <c r="C49" s="157" t="s">
        <v>246</v>
      </c>
      <c r="D49" s="263" t="n">
        <v>730</v>
      </c>
      <c r="E49" s="264" t="n">
        <v>376</v>
      </c>
      <c r="F49" s="264" t="n">
        <v>1056</v>
      </c>
      <c r="G49" s="264" t="n">
        <v>326</v>
      </c>
      <c r="H49" s="264" t="n">
        <v>753</v>
      </c>
      <c r="I49" s="264" t="n">
        <v>884</v>
      </c>
      <c r="J49" s="264" t="n">
        <v>272</v>
      </c>
      <c r="K49" s="264" t="n">
        <v>654</v>
      </c>
      <c r="L49" s="264" t="n">
        <v>181</v>
      </c>
      <c r="M49" s="264" t="n">
        <v>912</v>
      </c>
      <c r="N49" s="264" t="n">
        <v>247</v>
      </c>
      <c r="O49" s="264" t="n">
        <v>754</v>
      </c>
      <c r="P49" s="218"/>
      <c r="Q49" s="218"/>
    </row>
    <row r="50" customFormat="false" ht="10.5" hidden="false" customHeight="true" outlineLevel="0" collapsed="false">
      <c r="A50" s="136" t="n">
        <f aca="false">IF(E50&lt;&gt;"",COUNTA($E$8:E50),"")</f>
        <v>37</v>
      </c>
      <c r="B50" s="143"/>
      <c r="C50" s="157" t="s">
        <v>247</v>
      </c>
      <c r="D50" s="263" t="n">
        <v>2874</v>
      </c>
      <c r="E50" s="264" t="n">
        <v>1126</v>
      </c>
      <c r="F50" s="264" t="n">
        <v>2246</v>
      </c>
      <c r="G50" s="264" t="n">
        <v>794</v>
      </c>
      <c r="H50" s="264" t="n">
        <v>1568</v>
      </c>
      <c r="I50" s="264" t="n">
        <v>2005</v>
      </c>
      <c r="J50" s="264" t="n">
        <v>674</v>
      </c>
      <c r="K50" s="264" t="n">
        <v>1423</v>
      </c>
      <c r="L50" s="264" t="n">
        <v>461</v>
      </c>
      <c r="M50" s="264" t="n">
        <v>2146</v>
      </c>
      <c r="N50" s="264" t="n">
        <v>813</v>
      </c>
      <c r="O50" s="264" t="n">
        <v>1975</v>
      </c>
      <c r="P50" s="218"/>
    </row>
    <row r="51" customFormat="false" ht="10.5" hidden="false" customHeight="true" outlineLevel="0" collapsed="false">
      <c r="A51" s="136" t="n">
        <f aca="false">IF(E51&lt;&gt;"",COUNTA($E$8:E51),"")</f>
        <v>38</v>
      </c>
      <c r="B51" s="143"/>
      <c r="C51" s="157" t="s">
        <v>248</v>
      </c>
      <c r="D51" s="263" t="n">
        <v>4206</v>
      </c>
      <c r="E51" s="264" t="n">
        <v>1441</v>
      </c>
      <c r="F51" s="264" t="n">
        <v>2816</v>
      </c>
      <c r="G51" s="264" t="n">
        <v>848</v>
      </c>
      <c r="H51" s="264" t="n">
        <v>2249</v>
      </c>
      <c r="I51" s="264" t="n">
        <v>2514</v>
      </c>
      <c r="J51" s="264" t="n">
        <v>747</v>
      </c>
      <c r="K51" s="264" t="n">
        <v>1859</v>
      </c>
      <c r="L51" s="264" t="n">
        <v>530</v>
      </c>
      <c r="M51" s="264" t="n">
        <v>2951</v>
      </c>
      <c r="N51" s="264" t="n">
        <v>1428</v>
      </c>
      <c r="O51" s="264" t="n">
        <v>2488</v>
      </c>
      <c r="P51" s="218"/>
    </row>
    <row r="52" customFormat="false" ht="10.5" hidden="false" customHeight="true" outlineLevel="0" collapsed="false">
      <c r="A52" s="136" t="n">
        <f aca="false">IF(E52&lt;&gt;"",COUNTA($E$8:E52),"")</f>
        <v>39</v>
      </c>
      <c r="B52" s="143"/>
      <c r="C52" s="157" t="s">
        <v>249</v>
      </c>
      <c r="D52" s="263" t="n">
        <v>6083</v>
      </c>
      <c r="E52" s="264" t="n">
        <v>2433</v>
      </c>
      <c r="F52" s="264" t="n">
        <v>5421</v>
      </c>
      <c r="G52" s="264" t="n">
        <v>1461</v>
      </c>
      <c r="H52" s="264" t="n">
        <v>4863</v>
      </c>
      <c r="I52" s="264" t="n">
        <v>4944</v>
      </c>
      <c r="J52" s="264" t="n">
        <v>1222</v>
      </c>
      <c r="K52" s="264" t="n">
        <v>3740</v>
      </c>
      <c r="L52" s="264" t="n">
        <v>976</v>
      </c>
      <c r="M52" s="264" t="n">
        <v>5448</v>
      </c>
      <c r="N52" s="264" t="n">
        <v>2136</v>
      </c>
      <c r="O52" s="264" t="n">
        <v>4847</v>
      </c>
      <c r="P52" s="218"/>
    </row>
    <row r="53" customFormat="false" ht="10.5" hidden="false" customHeight="true" outlineLevel="0" collapsed="false">
      <c r="A53" s="136" t="n">
        <f aca="false">IF(E53&lt;&gt;"",COUNTA($E$8:E53),"")</f>
        <v>40</v>
      </c>
      <c r="B53" s="143"/>
      <c r="C53" s="157" t="s">
        <v>250</v>
      </c>
      <c r="D53" s="263" t="n">
        <v>4932</v>
      </c>
      <c r="E53" s="264" t="n">
        <v>2144</v>
      </c>
      <c r="F53" s="264" t="n">
        <v>5485</v>
      </c>
      <c r="G53" s="264" t="n">
        <v>1319</v>
      </c>
      <c r="H53" s="264" t="n">
        <v>5172</v>
      </c>
      <c r="I53" s="264" t="n">
        <v>4898</v>
      </c>
      <c r="J53" s="264" t="n">
        <v>1210</v>
      </c>
      <c r="K53" s="264" t="n">
        <v>3834</v>
      </c>
      <c r="L53" s="264" t="n">
        <v>880</v>
      </c>
      <c r="M53" s="264" t="n">
        <v>5071</v>
      </c>
      <c r="N53" s="264" t="n">
        <v>1590</v>
      </c>
      <c r="O53" s="264" t="n">
        <v>4870</v>
      </c>
      <c r="P53" s="218"/>
    </row>
    <row r="54" customFormat="false" ht="10.5" hidden="false" customHeight="true" outlineLevel="0" collapsed="false">
      <c r="A54" s="136" t="n">
        <f aca="false">IF(E54&lt;&gt;"",COUNTA($E$8:E54),"")</f>
        <v>41</v>
      </c>
      <c r="B54" s="143"/>
      <c r="C54" s="157" t="s">
        <v>251</v>
      </c>
      <c r="D54" s="263" t="n">
        <v>3964</v>
      </c>
      <c r="E54" s="264" t="n">
        <v>1985</v>
      </c>
      <c r="F54" s="264" t="n">
        <v>5212</v>
      </c>
      <c r="G54" s="264" t="n">
        <v>1241</v>
      </c>
      <c r="H54" s="264" t="n">
        <v>4663</v>
      </c>
      <c r="I54" s="264" t="n">
        <v>4341</v>
      </c>
      <c r="J54" s="264" t="n">
        <v>1150</v>
      </c>
      <c r="K54" s="264" t="n">
        <v>3352</v>
      </c>
      <c r="L54" s="264" t="n">
        <v>775</v>
      </c>
      <c r="M54" s="264" t="n">
        <v>4492</v>
      </c>
      <c r="N54" s="264" t="n">
        <v>1230</v>
      </c>
      <c r="O54" s="264" t="n">
        <v>4413</v>
      </c>
      <c r="P54" s="218"/>
    </row>
    <row r="55" customFormat="false" ht="10.5" hidden="false" customHeight="true" outlineLevel="0" collapsed="false">
      <c r="A55" s="136" t="n">
        <f aca="false">IF(E55&lt;&gt;"",COUNTA($E$8:E55),"")</f>
        <v>42</v>
      </c>
      <c r="B55" s="143"/>
      <c r="C55" s="157" t="s">
        <v>252</v>
      </c>
      <c r="D55" s="263" t="n">
        <v>3462</v>
      </c>
      <c r="E55" s="264" t="n">
        <v>1761</v>
      </c>
      <c r="F55" s="264" t="n">
        <v>5068</v>
      </c>
      <c r="G55" s="264" t="n">
        <v>1131</v>
      </c>
      <c r="H55" s="264" t="n">
        <v>4455</v>
      </c>
      <c r="I55" s="264" t="n">
        <v>4209</v>
      </c>
      <c r="J55" s="264" t="n">
        <v>1005</v>
      </c>
      <c r="K55" s="264" t="n">
        <v>3273</v>
      </c>
      <c r="L55" s="264" t="n">
        <v>639</v>
      </c>
      <c r="M55" s="264" t="n">
        <v>4298</v>
      </c>
      <c r="N55" s="264" t="n">
        <v>1014</v>
      </c>
      <c r="O55" s="264" t="n">
        <v>4597</v>
      </c>
      <c r="P55" s="218"/>
    </row>
    <row r="56" customFormat="false" ht="10.5" hidden="false" customHeight="true" outlineLevel="0" collapsed="false">
      <c r="A56" s="136" t="n">
        <f aca="false">IF(E56&lt;&gt;"",COUNTA($E$8:E56),"")</f>
        <v>43</v>
      </c>
      <c r="B56" s="143"/>
      <c r="C56" s="157" t="s">
        <v>253</v>
      </c>
      <c r="D56" s="263" t="n">
        <v>4649</v>
      </c>
      <c r="E56" s="264" t="n">
        <v>2260</v>
      </c>
      <c r="F56" s="264" t="n">
        <v>6823</v>
      </c>
      <c r="G56" s="264" t="n">
        <v>1494</v>
      </c>
      <c r="H56" s="264" t="n">
        <v>6209</v>
      </c>
      <c r="I56" s="264" t="n">
        <v>5975</v>
      </c>
      <c r="J56" s="264" t="n">
        <v>1293</v>
      </c>
      <c r="K56" s="264" t="n">
        <v>4454</v>
      </c>
      <c r="L56" s="264" t="n">
        <v>967</v>
      </c>
      <c r="M56" s="264" t="n">
        <v>5815</v>
      </c>
      <c r="N56" s="264" t="n">
        <v>1211</v>
      </c>
      <c r="O56" s="264" t="n">
        <v>6285</v>
      </c>
      <c r="P56" s="218"/>
    </row>
    <row r="57" customFormat="false" ht="10.5" hidden="false" customHeight="true" outlineLevel="0" collapsed="false">
      <c r="A57" s="136" t="n">
        <f aca="false">IF(E57&lt;&gt;"",COUNTA($E$8:E57),"")</f>
        <v>44</v>
      </c>
      <c r="B57" s="143"/>
      <c r="C57" s="157" t="s">
        <v>254</v>
      </c>
      <c r="D57" s="263" t="n">
        <v>5128</v>
      </c>
      <c r="E57" s="264" t="n">
        <v>2586</v>
      </c>
      <c r="F57" s="264" t="n">
        <v>8227</v>
      </c>
      <c r="G57" s="264" t="n">
        <v>1877</v>
      </c>
      <c r="H57" s="264" t="n">
        <v>7142</v>
      </c>
      <c r="I57" s="264" t="n">
        <v>6880</v>
      </c>
      <c r="J57" s="264" t="n">
        <v>1510</v>
      </c>
      <c r="K57" s="264" t="n">
        <v>4789</v>
      </c>
      <c r="L57" s="264" t="n">
        <v>1117</v>
      </c>
      <c r="M57" s="264" t="n">
        <v>6967</v>
      </c>
      <c r="N57" s="264" t="n">
        <v>1446</v>
      </c>
      <c r="O57" s="264" t="n">
        <v>7155</v>
      </c>
      <c r="P57" s="218"/>
    </row>
    <row r="58" customFormat="false" ht="10.5" hidden="false" customHeight="true" outlineLevel="0" collapsed="false">
      <c r="A58" s="136" t="n">
        <f aca="false">IF(E58&lt;&gt;"",COUNTA($E$8:E58),"")</f>
        <v>45</v>
      </c>
      <c r="B58" s="143"/>
      <c r="C58" s="157" t="s">
        <v>220</v>
      </c>
      <c r="D58" s="263" t="n">
        <v>3223</v>
      </c>
      <c r="E58" s="264" t="n">
        <v>1729</v>
      </c>
      <c r="F58" s="264" t="n">
        <v>5045</v>
      </c>
      <c r="G58" s="264" t="n">
        <v>1231</v>
      </c>
      <c r="H58" s="264" t="n">
        <v>4222</v>
      </c>
      <c r="I58" s="264" t="n">
        <v>4148</v>
      </c>
      <c r="J58" s="264" t="n">
        <v>921</v>
      </c>
      <c r="K58" s="264" t="n">
        <v>2884</v>
      </c>
      <c r="L58" s="264" t="n">
        <v>697</v>
      </c>
      <c r="M58" s="264" t="n">
        <v>4266</v>
      </c>
      <c r="N58" s="264" t="n">
        <v>866</v>
      </c>
      <c r="O58" s="264" t="n">
        <v>4328</v>
      </c>
      <c r="P58" s="218"/>
    </row>
    <row r="59" customFormat="false" ht="10.5" hidden="false" customHeight="true" outlineLevel="0" collapsed="false">
      <c r="A59" s="136" t="n">
        <f aca="false">IF(E59&lt;&gt;"",COUNTA($E$8:E59),"")</f>
        <v>46</v>
      </c>
      <c r="B59" s="143"/>
      <c r="C59" s="157" t="s">
        <v>255</v>
      </c>
      <c r="D59" s="263" t="n">
        <v>268</v>
      </c>
      <c r="E59" s="264" t="n">
        <v>139</v>
      </c>
      <c r="F59" s="264" t="n">
        <v>300</v>
      </c>
      <c r="G59" s="264" t="n">
        <v>83</v>
      </c>
      <c r="H59" s="264" t="n">
        <v>315</v>
      </c>
      <c r="I59" s="264" t="n">
        <v>298</v>
      </c>
      <c r="J59" s="264" t="n">
        <v>66</v>
      </c>
      <c r="K59" s="264" t="n">
        <v>212</v>
      </c>
      <c r="L59" s="264" t="n">
        <v>65</v>
      </c>
      <c r="M59" s="264" t="n">
        <v>312</v>
      </c>
      <c r="N59" s="264" t="n">
        <v>71</v>
      </c>
      <c r="O59" s="264" t="n">
        <v>264</v>
      </c>
      <c r="P59" s="218"/>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36:I36 D37:O59 D35:O35 D10:O32">
    <cfRule type="cellIs" priority="2" operator="between" aboveAverage="0" equalAverage="0" bottom="0" percent="0" rank="0" text="" dxfId="30">
      <formula>0.1</formula>
      <formula>2.9</formula>
    </cfRule>
  </conditionalFormatting>
  <conditionalFormatting sqref="J33 J34:O34 J36:O36">
    <cfRule type="cellIs" priority="3" operator="between" aboveAverage="0" equalAverage="0" bottom="0" percent="0" rank="0" text="" dxfId="31">
      <formula>0.1</formula>
      <formula>2.9</formula>
    </cfRule>
  </conditionalFormatting>
  <conditionalFormatting sqref="D8:O8">
    <cfRule type="cellIs" priority="4" operator="between" aboveAverage="0" equalAverage="0" bottom="0" percent="0" rank="0" text="" dxfId="3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5" width="5.71"/>
    <col collapsed="false" customWidth="true" hidden="false" outlineLevel="0" max="2" min="2" style="265" width="79.56"/>
    <col collapsed="false" customWidth="false" hidden="false" outlineLevel="0" max="257" min="3" style="265" width="11.42"/>
  </cols>
  <sheetData>
    <row r="1" s="114" customFormat="true" ht="45" hidden="false" customHeight="true" outlineLevel="0" collapsed="false">
      <c r="A1" s="266" t="s">
        <v>67</v>
      </c>
      <c r="B1" s="266"/>
    </row>
    <row r="2" s="269" customFormat="true" ht="12" hidden="false" customHeight="true" outlineLevel="0" collapsed="false">
      <c r="A2" s="267" t="s">
        <v>400</v>
      </c>
      <c r="B2" s="268" t="s">
        <v>401</v>
      </c>
    </row>
    <row r="3" customFormat="false" ht="6" hidden="false" customHeight="true" outlineLevel="0" collapsed="false">
      <c r="A3" s="270"/>
      <c r="B3" s="271"/>
    </row>
    <row r="4" customFormat="false" ht="12" hidden="false" customHeight="true" outlineLevel="0" collapsed="false">
      <c r="A4" s="267" t="s">
        <v>402</v>
      </c>
      <c r="B4" s="271" t="s">
        <v>403</v>
      </c>
    </row>
    <row r="5" s="269" customFormat="true" ht="6" hidden="false" customHeight="true" outlineLevel="0" collapsed="false">
      <c r="A5" s="270"/>
      <c r="B5" s="272"/>
    </row>
    <row r="6" customFormat="false" ht="12" hidden="false" customHeight="true" outlineLevel="0" collapsed="false">
      <c r="A6" s="267" t="s">
        <v>404</v>
      </c>
      <c r="B6" s="271" t="s">
        <v>405</v>
      </c>
    </row>
    <row r="7" customFormat="false" ht="6" hidden="false" customHeight="true" outlineLevel="0" collapsed="false">
      <c r="A7" s="270"/>
      <c r="B7" s="271"/>
    </row>
    <row r="8" customFormat="false" ht="24" hidden="false" customHeight="true" outlineLevel="0" collapsed="false">
      <c r="A8" s="267" t="s">
        <v>406</v>
      </c>
      <c r="B8" s="273" t="s">
        <v>407</v>
      </c>
    </row>
    <row r="9" customFormat="false" ht="6" hidden="false" customHeight="true" outlineLevel="0" collapsed="false">
      <c r="A9" s="270"/>
      <c r="B9" s="274"/>
    </row>
    <row r="10" customFormat="false" ht="12" hidden="false" customHeight="true" outlineLevel="0" collapsed="false">
      <c r="A10" s="267" t="s">
        <v>408</v>
      </c>
      <c r="B10" s="271" t="s">
        <v>409</v>
      </c>
    </row>
    <row r="11" customFormat="false" ht="6" hidden="false" customHeight="true" outlineLevel="0" collapsed="false">
      <c r="B11" s="271"/>
    </row>
    <row r="12" customFormat="false" ht="12" hidden="false" customHeight="true" outlineLevel="0" collapsed="false">
      <c r="A12" s="267" t="s">
        <v>410</v>
      </c>
      <c r="B12" s="271" t="s">
        <v>411</v>
      </c>
    </row>
    <row r="13" customFormat="false" ht="11.25" hidden="false" customHeight="false" outlineLevel="0" collapsed="false">
      <c r="A13" s="270"/>
    </row>
    <row r="14" customFormat="false" ht="11.25" hidden="false" customHeight="false" outlineLevel="0" collapsed="false">
      <c r="A14" s="270"/>
    </row>
    <row r="15" customFormat="false" ht="11.25" hidden="false" customHeight="false" outlineLevel="0" collapsed="false">
      <c r="A15" s="270"/>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73407</v>
      </c>
      <c r="E8" s="139" t="n">
        <v>283796</v>
      </c>
      <c r="F8" s="139" t="n">
        <v>289611</v>
      </c>
      <c r="G8" s="139" t="n">
        <v>173871</v>
      </c>
      <c r="H8" s="140" t="n">
        <v>24765</v>
      </c>
      <c r="I8" s="140" t="n">
        <v>22238</v>
      </c>
      <c r="J8" s="140" t="n">
        <v>9237</v>
      </c>
    </row>
    <row r="9" customFormat="false" ht="9.6" hidden="false" customHeight="true" outlineLevel="0" collapsed="false">
      <c r="A9" s="136" t="n">
        <f aca="false">IF(D9&lt;&gt;"",COUNTA($D$8:D9),"")</f>
        <v>2</v>
      </c>
      <c r="B9" s="141" t="s">
        <v>109</v>
      </c>
      <c r="C9" s="142" t="s">
        <v>110</v>
      </c>
      <c r="D9" s="134" t="n">
        <v>15177</v>
      </c>
      <c r="E9" s="134" t="n">
        <v>11356</v>
      </c>
      <c r="F9" s="134" t="n">
        <v>3821</v>
      </c>
      <c r="G9" s="134" t="n">
        <v>1554</v>
      </c>
      <c r="H9" s="135" t="n">
        <v>1478</v>
      </c>
      <c r="I9" s="135" t="n">
        <v>673</v>
      </c>
      <c r="J9" s="135" t="n">
        <v>141</v>
      </c>
    </row>
    <row r="10" customFormat="false" ht="9.6" hidden="false" customHeight="true" outlineLevel="0" collapsed="false">
      <c r="A10" s="136" t="n">
        <f aca="false">IF(D10&lt;&gt;"",COUNTA($D$8:D10),"")</f>
        <v>3</v>
      </c>
      <c r="B10" s="141" t="s">
        <v>111</v>
      </c>
      <c r="C10" s="142" t="s">
        <v>112</v>
      </c>
      <c r="D10" s="134" t="n">
        <v>124910</v>
      </c>
      <c r="E10" s="134" t="n">
        <v>98433</v>
      </c>
      <c r="F10" s="134" t="n">
        <v>26477</v>
      </c>
      <c r="G10" s="134" t="n">
        <v>10779</v>
      </c>
      <c r="H10" s="135" t="n">
        <v>5273</v>
      </c>
      <c r="I10" s="135" t="n">
        <v>5639</v>
      </c>
      <c r="J10" s="135" t="n">
        <v>765</v>
      </c>
    </row>
    <row r="11" customFormat="false" ht="9.95" hidden="false" customHeight="true" outlineLevel="0" collapsed="false">
      <c r="A11" s="136" t="n">
        <f aca="false">IF(D11&lt;&gt;"",COUNTA($D$8:D11),"")</f>
        <v>4</v>
      </c>
      <c r="B11" s="141" t="s">
        <v>113</v>
      </c>
      <c r="C11" s="142" t="s">
        <v>114</v>
      </c>
      <c r="D11" s="134" t="n">
        <v>82192</v>
      </c>
      <c r="E11" s="134" t="n">
        <v>60636</v>
      </c>
      <c r="F11" s="134" t="n">
        <v>21556</v>
      </c>
      <c r="G11" s="134" t="n">
        <v>6995</v>
      </c>
      <c r="H11" s="135" t="n">
        <v>3304</v>
      </c>
      <c r="I11" s="135" t="n">
        <v>3532</v>
      </c>
      <c r="J11" s="135" t="n">
        <v>634</v>
      </c>
    </row>
    <row r="12" customFormat="false" ht="9.95" hidden="false" customHeight="true" outlineLevel="0" collapsed="false">
      <c r="A12" s="136" t="n">
        <f aca="false">IF(D12&lt;&gt;"",COUNTA($D$8:D12),"")</f>
        <v>5</v>
      </c>
      <c r="B12" s="141" t="s">
        <v>115</v>
      </c>
      <c r="C12" s="142" t="s">
        <v>116</v>
      </c>
      <c r="D12" s="134" t="n">
        <v>524</v>
      </c>
      <c r="E12" s="134" t="n">
        <v>466</v>
      </c>
      <c r="F12" s="134" t="n">
        <v>58</v>
      </c>
      <c r="G12" s="134" t="n">
        <v>28</v>
      </c>
      <c r="H12" s="135" t="s">
        <v>19</v>
      </c>
      <c r="I12" s="135" t="s">
        <v>19</v>
      </c>
      <c r="J12" s="135" t="s">
        <v>16</v>
      </c>
    </row>
    <row r="13" customFormat="false" ht="9.6" hidden="false" customHeight="true" outlineLevel="0" collapsed="false">
      <c r="A13" s="136" t="n">
        <f aca="false">IF(D13&lt;&gt;"",COUNTA($D$8:D13),"")</f>
        <v>6</v>
      </c>
      <c r="B13" s="141" t="s">
        <v>117</v>
      </c>
      <c r="C13" s="142" t="s">
        <v>118</v>
      </c>
      <c r="D13" s="134" t="n">
        <v>70097</v>
      </c>
      <c r="E13" s="134" t="n">
        <v>51334</v>
      </c>
      <c r="F13" s="134" t="n">
        <v>18763</v>
      </c>
      <c r="G13" s="134" t="n">
        <v>5943</v>
      </c>
      <c r="H13" s="135" t="n">
        <v>3152</v>
      </c>
      <c r="I13" s="135" t="n">
        <v>3045</v>
      </c>
      <c r="J13" s="135" t="n">
        <v>517</v>
      </c>
    </row>
    <row r="14" customFormat="false" ht="18.6" hidden="false" customHeight="true" outlineLevel="0" collapsed="false">
      <c r="A14" s="136" t="n">
        <f aca="false">IF(D14&lt;&gt;"",COUNTA($D$8:D14),"")</f>
        <v>7</v>
      </c>
      <c r="B14" s="141" t="s">
        <v>119</v>
      </c>
      <c r="C14" s="142" t="s">
        <v>120</v>
      </c>
      <c r="D14" s="134" t="n">
        <v>16271</v>
      </c>
      <c r="E14" s="134" t="n">
        <v>8808</v>
      </c>
      <c r="F14" s="134" t="n">
        <v>7463</v>
      </c>
      <c r="G14" s="134" t="n">
        <v>2473</v>
      </c>
      <c r="H14" s="135" t="n">
        <v>1271</v>
      </c>
      <c r="I14" s="135" t="n">
        <v>582</v>
      </c>
      <c r="J14" s="135" t="n">
        <v>196</v>
      </c>
    </row>
    <row r="15" customFormat="false" ht="9.95" hidden="false" customHeight="true" outlineLevel="0" collapsed="false">
      <c r="A15" s="136" t="n">
        <f aca="false">IF(D15&lt;&gt;"",COUNTA($D$8:D15),"")</f>
        <v>8</v>
      </c>
      <c r="B15" s="141" t="s">
        <v>121</v>
      </c>
      <c r="C15" s="142" t="s">
        <v>122</v>
      </c>
      <c r="D15" s="134" t="n">
        <v>956</v>
      </c>
      <c r="E15" s="134" t="n">
        <v>420</v>
      </c>
      <c r="F15" s="134" t="n">
        <v>536</v>
      </c>
      <c r="G15" s="134" t="n">
        <v>167</v>
      </c>
      <c r="H15" s="135" t="n">
        <v>98</v>
      </c>
      <c r="I15" s="135" t="n">
        <v>23</v>
      </c>
      <c r="J15" s="135" t="n">
        <v>12</v>
      </c>
    </row>
    <row r="16" customFormat="false" ht="18.6" hidden="false" customHeight="true" outlineLevel="0" collapsed="false">
      <c r="A16" s="136" t="n">
        <f aca="false">IF(D16&lt;&gt;"",COUNTA($D$8:D16),"")</f>
        <v>9</v>
      </c>
      <c r="B16" s="141" t="s">
        <v>123</v>
      </c>
      <c r="C16" s="142" t="s">
        <v>124</v>
      </c>
      <c r="D16" s="134" t="n">
        <v>5826</v>
      </c>
      <c r="E16" s="134" t="n">
        <v>4450</v>
      </c>
      <c r="F16" s="134" t="n">
        <v>1376</v>
      </c>
      <c r="G16" s="134" t="n">
        <v>406</v>
      </c>
      <c r="H16" s="135" t="n">
        <v>151</v>
      </c>
      <c r="I16" s="135" t="n">
        <v>228</v>
      </c>
      <c r="J16" s="135" t="n">
        <v>38</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6</v>
      </c>
    </row>
    <row r="18" customFormat="false" ht="9.95" hidden="false" customHeight="true" outlineLevel="0" collapsed="false">
      <c r="A18" s="136" t="n">
        <f aca="false">IF(D18&lt;&gt;"",COUNTA($D$8:D18),"")</f>
        <v>11</v>
      </c>
      <c r="B18" s="141" t="n">
        <v>20</v>
      </c>
      <c r="C18" s="142" t="s">
        <v>126</v>
      </c>
      <c r="D18" s="134" t="n">
        <v>1248</v>
      </c>
      <c r="E18" s="134" t="n">
        <v>980</v>
      </c>
      <c r="F18" s="134" t="n">
        <v>268</v>
      </c>
      <c r="G18" s="134" t="n">
        <v>87</v>
      </c>
      <c r="H18" s="135" t="n">
        <v>55</v>
      </c>
      <c r="I18" s="135" t="n">
        <v>45</v>
      </c>
      <c r="J18" s="135" t="n">
        <v>5</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s">
        <v>19</v>
      </c>
      <c r="J19" s="135" t="s">
        <v>19</v>
      </c>
    </row>
    <row r="20" customFormat="false" ht="18.6" hidden="false" customHeight="true" outlineLevel="0" collapsed="false">
      <c r="A20" s="136" t="n">
        <f aca="false">IF(D20&lt;&gt;"",COUNTA($D$8:D20),"")</f>
        <v>13</v>
      </c>
      <c r="B20" s="141" t="s">
        <v>128</v>
      </c>
      <c r="C20" s="142" t="s">
        <v>129</v>
      </c>
      <c r="D20" s="134" t="n">
        <v>4527</v>
      </c>
      <c r="E20" s="134" t="n">
        <v>3695</v>
      </c>
      <c r="F20" s="134" t="n">
        <v>832</v>
      </c>
      <c r="G20" s="134" t="n">
        <v>281</v>
      </c>
      <c r="H20" s="135" t="n">
        <v>237</v>
      </c>
      <c r="I20" s="135" t="n">
        <v>124</v>
      </c>
      <c r="J20" s="135" t="n">
        <v>24</v>
      </c>
    </row>
    <row r="21" customFormat="false" ht="9.95" hidden="false" customHeight="true" outlineLevel="0" collapsed="false">
      <c r="A21" s="136" t="n">
        <f aca="false">IF(D21&lt;&gt;"",COUNTA($D$8:D21),"")</f>
        <v>14</v>
      </c>
      <c r="B21" s="141" t="s">
        <v>130</v>
      </c>
      <c r="C21" s="142" t="s">
        <v>131</v>
      </c>
      <c r="D21" s="134" t="n">
        <v>10559</v>
      </c>
      <c r="E21" s="134" t="n">
        <v>9028</v>
      </c>
      <c r="F21" s="134" t="n">
        <v>1531</v>
      </c>
      <c r="G21" s="134" t="n">
        <v>583</v>
      </c>
      <c r="H21" s="135" t="n">
        <v>357</v>
      </c>
      <c r="I21" s="135" t="n">
        <v>471</v>
      </c>
      <c r="J21" s="135" t="n">
        <v>35</v>
      </c>
    </row>
    <row r="22" customFormat="false" ht="9.95" hidden="false" customHeight="true" outlineLevel="0" collapsed="false">
      <c r="A22" s="136" t="n">
        <f aca="false">IF(D22&lt;&gt;"",COUNTA($D$8:D22),"")</f>
        <v>15</v>
      </c>
      <c r="B22" s="141" t="n">
        <v>26</v>
      </c>
      <c r="C22" s="142" t="s">
        <v>132</v>
      </c>
      <c r="D22" s="134" t="n">
        <v>1833</v>
      </c>
      <c r="E22" s="134" t="n">
        <v>1194</v>
      </c>
      <c r="F22" s="134" t="n">
        <v>639</v>
      </c>
      <c r="G22" s="134" t="n">
        <v>216</v>
      </c>
      <c r="H22" s="135" t="n">
        <v>57</v>
      </c>
      <c r="I22" s="135" t="n">
        <v>71</v>
      </c>
      <c r="J22" s="135" t="s">
        <v>19</v>
      </c>
    </row>
    <row r="23" customFormat="false" ht="9.95" hidden="false" customHeight="true" outlineLevel="0" collapsed="false">
      <c r="A23" s="136" t="n">
        <f aca="false">IF(D23&lt;&gt;"",COUNTA($D$8:D23),"")</f>
        <v>16</v>
      </c>
      <c r="B23" s="141" t="n">
        <v>27</v>
      </c>
      <c r="C23" s="142" t="s">
        <v>133</v>
      </c>
      <c r="D23" s="134" t="n">
        <v>2999</v>
      </c>
      <c r="E23" s="134" t="n">
        <v>2414</v>
      </c>
      <c r="F23" s="134" t="n">
        <v>585</v>
      </c>
      <c r="G23" s="134" t="n">
        <v>187</v>
      </c>
      <c r="H23" s="135" t="n">
        <v>99</v>
      </c>
      <c r="I23" s="135" t="n">
        <v>106</v>
      </c>
      <c r="J23" s="135" t="s">
        <v>19</v>
      </c>
    </row>
    <row r="24" customFormat="false" ht="9.6" hidden="false" customHeight="true" outlineLevel="0" collapsed="false">
      <c r="A24" s="136" t="n">
        <f aca="false">IF(D24&lt;&gt;"",COUNTA($D$8:D24),"")</f>
        <v>17</v>
      </c>
      <c r="B24" s="141" t="n">
        <v>28</v>
      </c>
      <c r="C24" s="142" t="s">
        <v>134</v>
      </c>
      <c r="D24" s="134" t="n">
        <v>6882</v>
      </c>
      <c r="E24" s="134" t="n">
        <v>5956</v>
      </c>
      <c r="F24" s="134" t="n">
        <v>926</v>
      </c>
      <c r="G24" s="134" t="n">
        <v>259</v>
      </c>
      <c r="H24" s="135" t="n">
        <v>152</v>
      </c>
      <c r="I24" s="135" t="n">
        <v>377</v>
      </c>
      <c r="J24" s="135" t="n">
        <v>28</v>
      </c>
    </row>
    <row r="25" customFormat="false" ht="9.6" hidden="false" customHeight="true" outlineLevel="0" collapsed="false">
      <c r="A25" s="136" t="n">
        <f aca="false">IF(D25&lt;&gt;"",COUNTA($D$8:D25),"")</f>
        <v>18</v>
      </c>
      <c r="B25" s="141" t="s">
        <v>135</v>
      </c>
      <c r="C25" s="142" t="s">
        <v>136</v>
      </c>
      <c r="D25" s="134" t="n">
        <v>9016</v>
      </c>
      <c r="E25" s="134" t="n">
        <v>7921</v>
      </c>
      <c r="F25" s="134" t="n">
        <v>1095</v>
      </c>
      <c r="G25" s="134" t="n">
        <v>216</v>
      </c>
      <c r="H25" s="135" t="n">
        <v>369</v>
      </c>
      <c r="I25" s="135" t="n">
        <v>570</v>
      </c>
      <c r="J25" s="135" t="n">
        <v>50</v>
      </c>
    </row>
    <row r="26" customFormat="false" ht="18.6" hidden="false" customHeight="true" outlineLevel="0" collapsed="false">
      <c r="A26" s="136" t="n">
        <f aca="false">IF(D26&lt;&gt;"",COUNTA($D$8:D26),"")</f>
        <v>19</v>
      </c>
      <c r="B26" s="141" t="s">
        <v>137</v>
      </c>
      <c r="C26" s="142" t="s">
        <v>138</v>
      </c>
      <c r="D26" s="134" t="n">
        <v>9198</v>
      </c>
      <c r="E26" s="134" t="n">
        <v>6009</v>
      </c>
      <c r="F26" s="134" t="n">
        <v>3189</v>
      </c>
      <c r="G26" s="134" t="n">
        <v>990</v>
      </c>
      <c r="H26" s="135" t="n">
        <v>273</v>
      </c>
      <c r="I26" s="135" t="n">
        <v>436</v>
      </c>
      <c r="J26" s="135" t="n">
        <v>105</v>
      </c>
    </row>
    <row r="27" customFormat="false" ht="9.95" hidden="false" customHeight="true" outlineLevel="0" collapsed="false">
      <c r="A27" s="136" t="n">
        <f aca="false">IF(D27&lt;&gt;"",COUNTA($D$8:D27),"")</f>
        <v>20</v>
      </c>
      <c r="B27" s="141" t="s">
        <v>139</v>
      </c>
      <c r="C27" s="142" t="s">
        <v>140</v>
      </c>
      <c r="D27" s="134" t="n">
        <v>5090</v>
      </c>
      <c r="E27" s="134" t="n">
        <v>3557</v>
      </c>
      <c r="F27" s="134" t="n">
        <v>1533</v>
      </c>
      <c r="G27" s="134" t="n">
        <v>465</v>
      </c>
      <c r="H27" s="135" t="s">
        <v>19</v>
      </c>
      <c r="I27" s="135" t="n">
        <v>271</v>
      </c>
      <c r="J27" s="135" t="n">
        <v>65</v>
      </c>
    </row>
    <row r="28" customFormat="false" ht="18.6" hidden="false" customHeight="true" outlineLevel="0" collapsed="false">
      <c r="A28" s="136" t="n">
        <f aca="false">IF(D28&lt;&gt;"",COUNTA($D$8:D28),"")</f>
        <v>21</v>
      </c>
      <c r="B28" s="141" t="s">
        <v>141</v>
      </c>
      <c r="C28" s="142" t="s">
        <v>142</v>
      </c>
      <c r="D28" s="134" t="n">
        <v>6481</v>
      </c>
      <c r="E28" s="134" t="n">
        <v>5279</v>
      </c>
      <c r="F28" s="134" t="n">
        <v>1202</v>
      </c>
      <c r="G28" s="134" t="n">
        <v>559</v>
      </c>
      <c r="H28" s="135" t="n">
        <v>70</v>
      </c>
      <c r="I28" s="135" t="s">
        <v>19</v>
      </c>
      <c r="J28" s="135" t="n">
        <v>52</v>
      </c>
    </row>
    <row r="29" customFormat="false" ht="9.95" hidden="false" customHeight="true" outlineLevel="0" collapsed="false">
      <c r="A29" s="136" t="n">
        <f aca="false">IF(D29&lt;&gt;"",COUNTA($D$8:D29),"")</f>
        <v>22</v>
      </c>
      <c r="B29" s="141" t="s">
        <v>143</v>
      </c>
      <c r="C29" s="142" t="s">
        <v>144</v>
      </c>
      <c r="D29" s="134" t="n">
        <v>42718</v>
      </c>
      <c r="E29" s="134" t="n">
        <v>37797</v>
      </c>
      <c r="F29" s="134" t="n">
        <v>4921</v>
      </c>
      <c r="G29" s="134" t="n">
        <v>3784</v>
      </c>
      <c r="H29" s="135" t="n">
        <v>1969</v>
      </c>
      <c r="I29" s="135" t="n">
        <v>2107</v>
      </c>
      <c r="J29" s="135" t="n">
        <v>131</v>
      </c>
    </row>
    <row r="30" customFormat="false" ht="9.6" hidden="false" customHeight="true" outlineLevel="0" collapsed="false">
      <c r="A30" s="136" t="n">
        <f aca="false">IF(D30&lt;&gt;"",COUNTA($D$8:D30),"")</f>
        <v>23</v>
      </c>
      <c r="B30" s="141" t="s">
        <v>145</v>
      </c>
      <c r="C30" s="142" t="s">
        <v>146</v>
      </c>
      <c r="D30" s="134" t="n">
        <v>11714</v>
      </c>
      <c r="E30" s="134" t="n">
        <v>10606</v>
      </c>
      <c r="F30" s="134" t="n">
        <v>1108</v>
      </c>
      <c r="G30" s="134" t="n">
        <v>630</v>
      </c>
      <c r="H30" s="135" t="n">
        <v>384</v>
      </c>
      <c r="I30" s="135" t="n">
        <v>531</v>
      </c>
      <c r="J30" s="135" t="n">
        <v>26</v>
      </c>
    </row>
    <row r="31" customFormat="false" ht="18.6" hidden="false" customHeight="true" outlineLevel="0" collapsed="false">
      <c r="A31" s="136" t="n">
        <f aca="false">IF(D31&lt;&gt;"",COUNTA($D$8:D31),"")</f>
        <v>24</v>
      </c>
      <c r="B31" s="141" t="n">
        <v>43</v>
      </c>
      <c r="C31" s="142" t="s">
        <v>147</v>
      </c>
      <c r="D31" s="134" t="n">
        <v>31004</v>
      </c>
      <c r="E31" s="134" t="n">
        <v>27191</v>
      </c>
      <c r="F31" s="134" t="n">
        <v>3813</v>
      </c>
      <c r="G31" s="134" t="n">
        <v>3154</v>
      </c>
      <c r="H31" s="135" t="n">
        <v>1585</v>
      </c>
      <c r="I31" s="135" t="n">
        <v>1576</v>
      </c>
      <c r="J31" s="135" t="n">
        <v>105</v>
      </c>
    </row>
    <row r="32" customFormat="false" ht="9.95" hidden="false" customHeight="true" outlineLevel="0" collapsed="false">
      <c r="A32" s="136" t="n">
        <f aca="false">IF(D32&lt;&gt;"",COUNTA($D$8:D32),"")</f>
        <v>25</v>
      </c>
      <c r="B32" s="141" t="s">
        <v>148</v>
      </c>
      <c r="C32" s="142" t="s">
        <v>149</v>
      </c>
      <c r="D32" s="134" t="n">
        <v>433314</v>
      </c>
      <c r="E32" s="134" t="n">
        <v>174004</v>
      </c>
      <c r="F32" s="134" t="n">
        <v>259310</v>
      </c>
      <c r="G32" s="134" t="n">
        <v>161536</v>
      </c>
      <c r="H32" s="135" t="n">
        <v>18014</v>
      </c>
      <c r="I32" s="135" t="n">
        <v>15926</v>
      </c>
      <c r="J32" s="135" t="n">
        <v>8331</v>
      </c>
    </row>
    <row r="33" customFormat="false" ht="9.95" hidden="false" customHeight="true" outlineLevel="0" collapsed="false">
      <c r="A33" s="136" t="n">
        <f aca="false">IF(D33&lt;&gt;"",COUNTA($D$8:D33),"")</f>
        <v>26</v>
      </c>
      <c r="B33" s="141" t="s">
        <v>150</v>
      </c>
      <c r="C33" s="142" t="s">
        <v>151</v>
      </c>
      <c r="D33" s="134" t="n">
        <v>137677</v>
      </c>
      <c r="E33" s="134" t="n">
        <v>70656</v>
      </c>
      <c r="F33" s="134" t="n">
        <v>67021</v>
      </c>
      <c r="G33" s="134" t="n">
        <v>45534</v>
      </c>
      <c r="H33" s="135" t="n">
        <v>9044</v>
      </c>
      <c r="I33" s="135" t="n">
        <v>6372</v>
      </c>
      <c r="J33" s="135" t="n">
        <v>2353</v>
      </c>
    </row>
    <row r="34" customFormat="false" ht="9.95" hidden="false" customHeight="true" outlineLevel="0" collapsed="false">
      <c r="A34" s="136" t="n">
        <f aca="false">IF(D34&lt;&gt;"",COUNTA($D$8:D34),"")</f>
        <v>27</v>
      </c>
      <c r="B34" s="141" t="s">
        <v>152</v>
      </c>
      <c r="C34" s="142" t="s">
        <v>153</v>
      </c>
      <c r="D34" s="134" t="n">
        <v>72176</v>
      </c>
      <c r="E34" s="134" t="n">
        <v>32119</v>
      </c>
      <c r="F34" s="134" t="n">
        <v>40057</v>
      </c>
      <c r="G34" s="134" t="n">
        <v>28368</v>
      </c>
      <c r="H34" s="135" t="n">
        <v>1519</v>
      </c>
      <c r="I34" s="135" t="n">
        <v>3797</v>
      </c>
      <c r="J34" s="135" t="n">
        <v>1298</v>
      </c>
    </row>
    <row r="35" customFormat="false" ht="9.95" hidden="false" customHeight="true" outlineLevel="0" collapsed="false">
      <c r="A35" s="136" t="n">
        <f aca="false">IF(D35&lt;&gt;"",COUNTA($D$8:D35),"")</f>
        <v>28</v>
      </c>
      <c r="B35" s="141" t="n">
        <v>45</v>
      </c>
      <c r="C35" s="142" t="s">
        <v>154</v>
      </c>
      <c r="D35" s="134" t="n">
        <v>12227</v>
      </c>
      <c r="E35" s="134" t="n">
        <v>9984</v>
      </c>
      <c r="F35" s="134" t="n">
        <v>2243</v>
      </c>
      <c r="G35" s="134" t="n">
        <v>1175</v>
      </c>
      <c r="H35" s="135" t="n">
        <v>273</v>
      </c>
      <c r="I35" s="135" t="n">
        <v>1301</v>
      </c>
      <c r="J35" s="135" t="n">
        <v>179</v>
      </c>
    </row>
    <row r="36" customFormat="false" ht="9.6" hidden="false" customHeight="true" outlineLevel="0" collapsed="false">
      <c r="A36" s="136" t="n">
        <f aca="false">IF(D36&lt;&gt;"",COUNTA($D$8:D36),"")</f>
        <v>29</v>
      </c>
      <c r="B36" s="141" t="n">
        <v>46</v>
      </c>
      <c r="C36" s="142" t="s">
        <v>155</v>
      </c>
      <c r="D36" s="134" t="n">
        <v>14738</v>
      </c>
      <c r="E36" s="134" t="n">
        <v>10435</v>
      </c>
      <c r="F36" s="134" t="n">
        <v>4303</v>
      </c>
      <c r="G36" s="134" t="n">
        <v>1717</v>
      </c>
      <c r="H36" s="135" t="n">
        <v>335</v>
      </c>
      <c r="I36" s="135" t="n">
        <v>643</v>
      </c>
      <c r="J36" s="135" t="n">
        <v>145</v>
      </c>
    </row>
    <row r="37" customFormat="false" ht="9.6" hidden="false" customHeight="true" outlineLevel="0" collapsed="false">
      <c r="A37" s="136" t="n">
        <f aca="false">IF(D37&lt;&gt;"",COUNTA($D$8:D37),"")</f>
        <v>30</v>
      </c>
      <c r="B37" s="141" t="n">
        <v>47</v>
      </c>
      <c r="C37" s="142" t="s">
        <v>156</v>
      </c>
      <c r="D37" s="134" t="n">
        <v>45211</v>
      </c>
      <c r="E37" s="134" t="n">
        <v>11700</v>
      </c>
      <c r="F37" s="134" t="n">
        <v>33511</v>
      </c>
      <c r="G37" s="134" t="n">
        <v>25476</v>
      </c>
      <c r="H37" s="135" t="n">
        <v>911</v>
      </c>
      <c r="I37" s="135" t="n">
        <v>1853</v>
      </c>
      <c r="J37" s="135" t="n">
        <v>974</v>
      </c>
    </row>
    <row r="38" customFormat="false" ht="9.95" hidden="false" customHeight="true" outlineLevel="0" collapsed="false">
      <c r="A38" s="136" t="n">
        <f aca="false">IF(D38&lt;&gt;"",COUNTA($D$8:D38),"")</f>
        <v>31</v>
      </c>
      <c r="B38" s="141" t="s">
        <v>157</v>
      </c>
      <c r="C38" s="142" t="s">
        <v>158</v>
      </c>
      <c r="D38" s="134" t="n">
        <v>32356</v>
      </c>
      <c r="E38" s="134" t="n">
        <v>24456</v>
      </c>
      <c r="F38" s="134" t="n">
        <v>7900</v>
      </c>
      <c r="G38" s="134" t="n">
        <v>6189</v>
      </c>
      <c r="H38" s="135" t="n">
        <v>1854</v>
      </c>
      <c r="I38" s="135" t="n">
        <v>753</v>
      </c>
      <c r="J38" s="135" t="n">
        <v>137</v>
      </c>
    </row>
    <row r="39" customFormat="false" ht="9.95" hidden="false" customHeight="true" outlineLevel="0" collapsed="false">
      <c r="A39" s="136" t="n">
        <f aca="false">IF(D39&lt;&gt;"",COUNTA($D$8:D39),"")</f>
        <v>32</v>
      </c>
      <c r="B39" s="141" t="s">
        <v>159</v>
      </c>
      <c r="C39" s="142" t="s">
        <v>160</v>
      </c>
      <c r="D39" s="134" t="n">
        <v>33145</v>
      </c>
      <c r="E39" s="134" t="n">
        <v>14081</v>
      </c>
      <c r="F39" s="134" t="n">
        <v>19064</v>
      </c>
      <c r="G39" s="134" t="n">
        <v>10977</v>
      </c>
      <c r="H39" s="135" t="n">
        <v>5671</v>
      </c>
      <c r="I39" s="135" t="n">
        <v>1822</v>
      </c>
      <c r="J39" s="135" t="n">
        <v>918</v>
      </c>
    </row>
    <row r="40" customFormat="false" ht="9.95" hidden="false" customHeight="true" outlineLevel="0" collapsed="false">
      <c r="A40" s="136" t="n">
        <f aca="false">IF(D40&lt;&gt;"",COUNTA($D$8:D40),"")</f>
        <v>33</v>
      </c>
      <c r="B40" s="141" t="s">
        <v>161</v>
      </c>
      <c r="C40" s="142" t="s">
        <v>162</v>
      </c>
      <c r="D40" s="134" t="n">
        <v>8104</v>
      </c>
      <c r="E40" s="134" t="n">
        <v>5197</v>
      </c>
      <c r="F40" s="134" t="n">
        <v>2907</v>
      </c>
      <c r="G40" s="134" t="n">
        <v>1527</v>
      </c>
      <c r="H40" s="135" t="n">
        <v>198</v>
      </c>
      <c r="I40" s="135" t="n">
        <v>417</v>
      </c>
      <c r="J40" s="135" t="n">
        <v>92</v>
      </c>
    </row>
    <row r="41" customFormat="false" ht="9.95" hidden="false" customHeight="true" outlineLevel="0" collapsed="false">
      <c r="A41" s="136" t="n">
        <f aca="false">IF(D41&lt;&gt;"",COUNTA($D$8:D41),"")</f>
        <v>34</v>
      </c>
      <c r="B41" s="141" t="s">
        <v>163</v>
      </c>
      <c r="C41" s="142" t="s">
        <v>164</v>
      </c>
      <c r="D41" s="134" t="n">
        <v>1879</v>
      </c>
      <c r="E41" s="134" t="n">
        <v>948</v>
      </c>
      <c r="F41" s="134" t="n">
        <v>931</v>
      </c>
      <c r="G41" s="134" t="n">
        <v>394</v>
      </c>
      <c r="H41" s="135" t="s">
        <v>19</v>
      </c>
      <c r="I41" s="135" t="s">
        <v>19</v>
      </c>
      <c r="J41" s="135" t="n">
        <v>48</v>
      </c>
    </row>
    <row r="42" customFormat="false" ht="9.6" hidden="false" customHeight="true" outlineLevel="0" collapsed="false">
      <c r="A42" s="136" t="n">
        <f aca="false">IF(D42&lt;&gt;"",COUNTA($D$8:D42),"")</f>
        <v>35</v>
      </c>
      <c r="B42" s="141" t="n">
        <v>61</v>
      </c>
      <c r="C42" s="142" t="s">
        <v>165</v>
      </c>
      <c r="D42" s="134" t="n">
        <v>617</v>
      </c>
      <c r="E42" s="134" t="n">
        <v>468</v>
      </c>
      <c r="F42" s="134" t="n">
        <v>149</v>
      </c>
      <c r="G42" s="134" t="n">
        <v>109</v>
      </c>
      <c r="H42" s="135" t="s">
        <v>19</v>
      </c>
      <c r="I42" s="135" t="s">
        <v>19</v>
      </c>
      <c r="J42" s="135" t="s">
        <v>16</v>
      </c>
    </row>
    <row r="43" customFormat="false" ht="9.95" hidden="false" customHeight="true" outlineLevel="0" collapsed="false">
      <c r="A43" s="136" t="n">
        <f aca="false">IF(D43&lt;&gt;"",COUNTA($D$8:D43),"")</f>
        <v>36</v>
      </c>
      <c r="B43" s="141" t="s">
        <v>166</v>
      </c>
      <c r="C43" s="142" t="s">
        <v>167</v>
      </c>
      <c r="D43" s="134" t="n">
        <v>5608</v>
      </c>
      <c r="E43" s="134" t="n">
        <v>3781</v>
      </c>
      <c r="F43" s="134" t="n">
        <v>1827</v>
      </c>
      <c r="G43" s="134" t="n">
        <v>1024</v>
      </c>
      <c r="H43" s="135" t="n">
        <v>165</v>
      </c>
      <c r="I43" s="135" t="n">
        <v>309</v>
      </c>
      <c r="J43" s="135" t="n">
        <v>44</v>
      </c>
    </row>
    <row r="44" customFormat="false" ht="9.95" hidden="false" customHeight="true" outlineLevel="0" collapsed="false">
      <c r="A44" s="136" t="n">
        <f aca="false">IF(D44&lt;&gt;"",COUNTA($D$8:D44),"")</f>
        <v>37</v>
      </c>
      <c r="B44" s="141" t="s">
        <v>168</v>
      </c>
      <c r="C44" s="142" t="s">
        <v>169</v>
      </c>
      <c r="D44" s="134" t="n">
        <v>7867</v>
      </c>
      <c r="E44" s="134" t="n">
        <v>2616</v>
      </c>
      <c r="F44" s="134" t="n">
        <v>5251</v>
      </c>
      <c r="G44" s="134" t="n">
        <v>2832</v>
      </c>
      <c r="H44" s="135" t="n">
        <v>83</v>
      </c>
      <c r="I44" s="135" t="n">
        <v>371</v>
      </c>
      <c r="J44" s="135" t="n">
        <v>171</v>
      </c>
    </row>
    <row r="45" customFormat="false" ht="9.95" hidden="false" customHeight="true" outlineLevel="0" collapsed="false">
      <c r="A45" s="136" t="n">
        <f aca="false">IF(D45&lt;&gt;"",COUNTA($D$8:D45),"")</f>
        <v>38</v>
      </c>
      <c r="B45" s="141" t="n">
        <v>64</v>
      </c>
      <c r="C45" s="142" t="s">
        <v>170</v>
      </c>
      <c r="D45" s="134" t="n">
        <v>5351</v>
      </c>
      <c r="E45" s="134" t="n">
        <v>1650</v>
      </c>
      <c r="F45" s="134" t="n">
        <v>3701</v>
      </c>
      <c r="G45" s="134" t="n">
        <v>1997</v>
      </c>
      <c r="H45" s="135" t="n">
        <v>52</v>
      </c>
      <c r="I45" s="135" t="n">
        <v>247</v>
      </c>
      <c r="J45" s="135" t="n">
        <v>124</v>
      </c>
    </row>
    <row r="46" customFormat="false" ht="18.6" hidden="false" customHeight="true" outlineLevel="0" collapsed="false">
      <c r="A46" s="136" t="n">
        <f aca="false">IF(D46&lt;&gt;"",COUNTA($D$8:D46),"")</f>
        <v>39</v>
      </c>
      <c r="B46" s="141" t="s">
        <v>171</v>
      </c>
      <c r="C46" s="142" t="s">
        <v>172</v>
      </c>
      <c r="D46" s="134" t="n">
        <v>2516</v>
      </c>
      <c r="E46" s="134" t="n">
        <v>966</v>
      </c>
      <c r="F46" s="134" t="n">
        <v>1550</v>
      </c>
      <c r="G46" s="134" t="n">
        <v>835</v>
      </c>
      <c r="H46" s="135" t="n">
        <v>31</v>
      </c>
      <c r="I46" s="135" t="n">
        <v>124</v>
      </c>
      <c r="J46" s="135" t="n">
        <v>47</v>
      </c>
    </row>
    <row r="47" customFormat="false" ht="9.95" hidden="false" customHeight="true" outlineLevel="0" collapsed="false">
      <c r="A47" s="136" t="n">
        <f aca="false">IF(D47&lt;&gt;"",COUNTA($D$8:D47),"")</f>
        <v>40</v>
      </c>
      <c r="B47" s="141" t="s">
        <v>173</v>
      </c>
      <c r="C47" s="142" t="s">
        <v>174</v>
      </c>
      <c r="D47" s="134" t="n">
        <v>7475</v>
      </c>
      <c r="E47" s="134" t="n">
        <v>3757</v>
      </c>
      <c r="F47" s="134" t="n">
        <v>3718</v>
      </c>
      <c r="G47" s="134" t="n">
        <v>1868</v>
      </c>
      <c r="H47" s="135" t="n">
        <v>217</v>
      </c>
      <c r="I47" s="135" t="n">
        <v>225</v>
      </c>
      <c r="J47" s="135" t="n">
        <v>120</v>
      </c>
    </row>
    <row r="48" customFormat="false" ht="18.6" hidden="false" customHeight="true" outlineLevel="0" collapsed="false">
      <c r="A48" s="136" t="n">
        <f aca="false">IF(D48&lt;&gt;"",COUNTA($D$8:D48),"")</f>
        <v>41</v>
      </c>
      <c r="B48" s="141" t="s">
        <v>175</v>
      </c>
      <c r="C48" s="142" t="s">
        <v>176</v>
      </c>
      <c r="D48" s="134" t="n">
        <v>68708</v>
      </c>
      <c r="E48" s="134" t="n">
        <v>34810</v>
      </c>
      <c r="F48" s="134" t="n">
        <v>33898</v>
      </c>
      <c r="G48" s="134" t="n">
        <v>23074</v>
      </c>
      <c r="H48" s="135" t="n">
        <v>3969</v>
      </c>
      <c r="I48" s="135" t="n">
        <v>1328</v>
      </c>
      <c r="J48" s="135" t="n">
        <v>670</v>
      </c>
    </row>
    <row r="49" customFormat="false" ht="9.95" hidden="false" customHeight="true" outlineLevel="0" collapsed="false">
      <c r="A49" s="136" t="n">
        <f aca="false">IF(D49&lt;&gt;"",COUNTA($D$8:D49),"")</f>
        <v>42</v>
      </c>
      <c r="B49" s="141" t="s">
        <v>177</v>
      </c>
      <c r="C49" s="142" t="s">
        <v>178</v>
      </c>
      <c r="D49" s="134" t="n">
        <v>23282</v>
      </c>
      <c r="E49" s="134" t="n">
        <v>9939</v>
      </c>
      <c r="F49" s="134" t="n">
        <v>13343</v>
      </c>
      <c r="G49" s="134" t="n">
        <v>6222</v>
      </c>
      <c r="H49" s="135" t="n">
        <v>979</v>
      </c>
      <c r="I49" s="135" t="n">
        <v>825</v>
      </c>
      <c r="J49" s="135" t="n">
        <v>490</v>
      </c>
    </row>
    <row r="50" customFormat="false" ht="9.95" hidden="false" customHeight="true" outlineLevel="0" collapsed="false">
      <c r="A50" s="136" t="n">
        <f aca="false">IF(D50&lt;&gt;"",COUNTA($D$8:D50),"")</f>
        <v>43</v>
      </c>
      <c r="B50" s="141" t="s">
        <v>179</v>
      </c>
      <c r="C50" s="142" t="s">
        <v>180</v>
      </c>
      <c r="D50" s="134" t="n">
        <v>16004</v>
      </c>
      <c r="E50" s="134" t="n">
        <v>6556</v>
      </c>
      <c r="F50" s="134" t="n">
        <v>9448</v>
      </c>
      <c r="G50" s="134" t="n">
        <v>4261</v>
      </c>
      <c r="H50" s="135" t="n">
        <v>540</v>
      </c>
      <c r="I50" s="135" t="n">
        <v>613</v>
      </c>
      <c r="J50" s="135" t="n">
        <v>347</v>
      </c>
    </row>
    <row r="51" customFormat="false" ht="9.95" hidden="false" customHeight="true" outlineLevel="0" collapsed="false">
      <c r="A51" s="136" t="n">
        <f aca="false">IF(D51&lt;&gt;"",COUNTA($D$8:D51),"")</f>
        <v>44</v>
      </c>
      <c r="B51" s="141" t="n">
        <v>72</v>
      </c>
      <c r="C51" s="142" t="s">
        <v>181</v>
      </c>
      <c r="D51" s="134" t="n">
        <v>4840</v>
      </c>
      <c r="E51" s="134" t="n">
        <v>2474</v>
      </c>
      <c r="F51" s="134" t="n">
        <v>2366</v>
      </c>
      <c r="G51" s="134" t="n">
        <v>1168</v>
      </c>
      <c r="H51" s="135" t="n">
        <v>390</v>
      </c>
      <c r="I51" s="135" t="n">
        <v>68</v>
      </c>
      <c r="J51" s="135" t="n">
        <v>35</v>
      </c>
    </row>
    <row r="52" customFormat="false" ht="9.95" hidden="false" customHeight="true" outlineLevel="0" collapsed="false">
      <c r="A52" s="136" t="n">
        <f aca="false">IF(D52&lt;&gt;"",COUNTA($D$8:D52),"")</f>
        <v>45</v>
      </c>
      <c r="B52" s="141" t="s">
        <v>182</v>
      </c>
      <c r="C52" s="142" t="s">
        <v>183</v>
      </c>
      <c r="D52" s="134" t="n">
        <v>2438</v>
      </c>
      <c r="E52" s="134" t="n">
        <v>909</v>
      </c>
      <c r="F52" s="134" t="n">
        <v>1529</v>
      </c>
      <c r="G52" s="134" t="n">
        <v>793</v>
      </c>
      <c r="H52" s="135" t="n">
        <v>49</v>
      </c>
      <c r="I52" s="135" t="n">
        <v>144</v>
      </c>
      <c r="J52" s="135" t="n">
        <v>108</v>
      </c>
    </row>
    <row r="53" customFormat="false" ht="9.95" hidden="false" customHeight="true" outlineLevel="0" collapsed="false">
      <c r="A53" s="136" t="n">
        <f aca="false">IF(D53&lt;&gt;"",COUNTA($D$8:D53),"")</f>
        <v>46</v>
      </c>
      <c r="B53" s="141" t="s">
        <v>184</v>
      </c>
      <c r="C53" s="142" t="s">
        <v>185</v>
      </c>
      <c r="D53" s="134" t="n">
        <v>45426</v>
      </c>
      <c r="E53" s="134" t="n">
        <v>24871</v>
      </c>
      <c r="F53" s="134" t="n">
        <v>20555</v>
      </c>
      <c r="G53" s="134" t="n">
        <v>16852</v>
      </c>
      <c r="H53" s="135" t="n">
        <v>2990</v>
      </c>
      <c r="I53" s="135" t="n">
        <v>503</v>
      </c>
      <c r="J53" s="135" t="n">
        <v>180</v>
      </c>
    </row>
    <row r="54" customFormat="false" ht="9.95" hidden="false" customHeight="true" outlineLevel="0" collapsed="false">
      <c r="A54" s="136" t="n">
        <f aca="false">IF(D54&lt;&gt;"",COUNTA($D$8:D54),"")</f>
        <v>47</v>
      </c>
      <c r="B54" s="143" t="s">
        <v>186</v>
      </c>
      <c r="C54" s="142" t="s">
        <v>187</v>
      </c>
      <c r="D54" s="134" t="n">
        <v>8329</v>
      </c>
      <c r="E54" s="134" t="n">
        <v>6639</v>
      </c>
      <c r="F54" s="134" t="n">
        <v>1690</v>
      </c>
      <c r="G54" s="134" t="n">
        <v>860</v>
      </c>
      <c r="H54" s="135" t="n">
        <v>1504</v>
      </c>
      <c r="I54" s="135" t="n">
        <v>23</v>
      </c>
      <c r="J54" s="135" t="n">
        <v>11</v>
      </c>
    </row>
    <row r="55" customFormat="false" ht="18.6" hidden="false" customHeight="true" outlineLevel="0" collapsed="false">
      <c r="A55" s="136" t="n">
        <f aca="false">IF(D55&lt;&gt;"",COUNTA($D$8:D55),"")</f>
        <v>48</v>
      </c>
      <c r="B55" s="141" t="s">
        <v>188</v>
      </c>
      <c r="C55" s="142" t="s">
        <v>189</v>
      </c>
      <c r="D55" s="134" t="n">
        <v>181456</v>
      </c>
      <c r="E55" s="134" t="n">
        <v>49085</v>
      </c>
      <c r="F55" s="134" t="n">
        <v>132371</v>
      </c>
      <c r="G55" s="134" t="n">
        <v>77200</v>
      </c>
      <c r="H55" s="135" t="n">
        <v>3353</v>
      </c>
      <c r="I55" s="135" t="n">
        <v>6569</v>
      </c>
      <c r="J55" s="135" t="n">
        <v>4523</v>
      </c>
    </row>
    <row r="56" customFormat="false" ht="9.95" hidden="false" customHeight="true" outlineLevel="0" collapsed="false">
      <c r="A56" s="136" t="n">
        <f aca="false">IF(D56&lt;&gt;"",COUNTA($D$8:D56),"")</f>
        <v>49</v>
      </c>
      <c r="B56" s="141" t="s">
        <v>190</v>
      </c>
      <c r="C56" s="142" t="s">
        <v>191</v>
      </c>
      <c r="D56" s="134" t="n">
        <v>40451</v>
      </c>
      <c r="E56" s="134" t="n">
        <v>14359</v>
      </c>
      <c r="F56" s="134" t="n">
        <v>26092</v>
      </c>
      <c r="G56" s="134" t="n">
        <v>11513</v>
      </c>
      <c r="H56" s="135" t="n">
        <v>159</v>
      </c>
      <c r="I56" s="135" t="n">
        <v>1327</v>
      </c>
      <c r="J56" s="135" t="n">
        <v>735</v>
      </c>
    </row>
    <row r="57" customFormat="false" ht="9.95" hidden="false" customHeight="true" outlineLevel="0" collapsed="false">
      <c r="A57" s="136" t="n">
        <f aca="false">IF(D57&lt;&gt;"",COUNTA($D$8:D57),"")</f>
        <v>50</v>
      </c>
      <c r="B57" s="141" t="s">
        <v>192</v>
      </c>
      <c r="C57" s="142" t="s">
        <v>193</v>
      </c>
      <c r="D57" s="134" t="n">
        <v>28618</v>
      </c>
      <c r="E57" s="134" t="n">
        <v>7565</v>
      </c>
      <c r="F57" s="134" t="n">
        <v>21053</v>
      </c>
      <c r="G57" s="134" t="n">
        <v>13211</v>
      </c>
      <c r="H57" s="135" t="n">
        <v>673</v>
      </c>
      <c r="I57" s="135" t="n">
        <v>1017</v>
      </c>
      <c r="J57" s="135" t="n">
        <v>536</v>
      </c>
    </row>
    <row r="58" customFormat="false" ht="9.95" hidden="false" customHeight="true" outlineLevel="0" collapsed="false">
      <c r="A58" s="136" t="n">
        <f aca="false">IF(D58&lt;&gt;"",COUNTA($D$8:D58),"")</f>
        <v>51</v>
      </c>
      <c r="B58" s="141" t="s">
        <v>194</v>
      </c>
      <c r="C58" s="142" t="s">
        <v>195</v>
      </c>
      <c r="D58" s="134" t="n">
        <v>112387</v>
      </c>
      <c r="E58" s="134" t="n">
        <v>27161</v>
      </c>
      <c r="F58" s="134" t="n">
        <v>85226</v>
      </c>
      <c r="G58" s="134" t="n">
        <v>52476</v>
      </c>
      <c r="H58" s="135" t="n">
        <v>2521</v>
      </c>
      <c r="I58" s="135" t="n">
        <v>4225</v>
      </c>
      <c r="J58" s="135" t="n">
        <v>3252</v>
      </c>
    </row>
    <row r="59" customFormat="false" ht="9.95" hidden="false" customHeight="true" outlineLevel="0" collapsed="false">
      <c r="A59" s="136" t="n">
        <f aca="false">IF(D59&lt;&gt;"",COUNTA($D$8:D59),"")</f>
        <v>52</v>
      </c>
      <c r="B59" s="141" t="n">
        <v>86</v>
      </c>
      <c r="C59" s="142" t="s">
        <v>196</v>
      </c>
      <c r="D59" s="134" t="n">
        <v>52987</v>
      </c>
      <c r="E59" s="134" t="n">
        <v>11213</v>
      </c>
      <c r="F59" s="134" t="n">
        <v>41774</v>
      </c>
      <c r="G59" s="134" t="n">
        <v>20056</v>
      </c>
      <c r="H59" s="135" t="n">
        <v>1637</v>
      </c>
      <c r="I59" s="135" t="n">
        <v>3115</v>
      </c>
      <c r="J59" s="135" t="n">
        <v>2494</v>
      </c>
    </row>
    <row r="60" customFormat="false" ht="9.95" hidden="false" customHeight="true" outlineLevel="0" collapsed="false">
      <c r="A60" s="136" t="n">
        <f aca="false">IF(D60&lt;&gt;"",COUNTA($D$8:D60),"")</f>
        <v>53</v>
      </c>
      <c r="B60" s="141" t="s">
        <v>197</v>
      </c>
      <c r="C60" s="142" t="s">
        <v>198</v>
      </c>
      <c r="D60" s="134" t="n">
        <v>59400</v>
      </c>
      <c r="E60" s="134" t="n">
        <v>15948</v>
      </c>
      <c r="F60" s="134" t="n">
        <v>43452</v>
      </c>
      <c r="G60" s="134" t="n">
        <v>32420</v>
      </c>
      <c r="H60" s="135" t="n">
        <v>884</v>
      </c>
      <c r="I60" s="135" t="n">
        <v>1110</v>
      </c>
      <c r="J60" s="135" t="n">
        <v>758</v>
      </c>
    </row>
    <row r="61" customFormat="false" ht="18.6" hidden="false" customHeight="true" outlineLevel="0" collapsed="false">
      <c r="A61" s="136" t="n">
        <f aca="false">IF(D61&lt;&gt;"",COUNTA($D$8:D61),"")</f>
        <v>54</v>
      </c>
      <c r="B61" s="141" t="s">
        <v>199</v>
      </c>
      <c r="C61" s="142" t="s">
        <v>200</v>
      </c>
      <c r="D61" s="134" t="n">
        <v>22027</v>
      </c>
      <c r="E61" s="134" t="n">
        <v>7883</v>
      </c>
      <c r="F61" s="134" t="n">
        <v>14144</v>
      </c>
      <c r="G61" s="134" t="n">
        <v>9501</v>
      </c>
      <c r="H61" s="135" t="n">
        <v>1150</v>
      </c>
      <c r="I61" s="135" t="n">
        <v>644</v>
      </c>
      <c r="J61" s="135" t="n">
        <v>402</v>
      </c>
    </row>
    <row r="62" customFormat="false" ht="9.95" hidden="false" customHeight="true" outlineLevel="0" collapsed="false">
      <c r="A62" s="136" t="n">
        <f aca="false">IF(D62&lt;&gt;"",COUNTA($D$8:D62),"")</f>
        <v>55</v>
      </c>
      <c r="B62" s="141" t="s">
        <v>201</v>
      </c>
      <c r="C62" s="142" t="s">
        <v>202</v>
      </c>
      <c r="D62" s="134" t="n">
        <v>5732</v>
      </c>
      <c r="E62" s="134" t="n">
        <v>2722</v>
      </c>
      <c r="F62" s="134" t="n">
        <v>3010</v>
      </c>
      <c r="G62" s="134" t="n">
        <v>1659</v>
      </c>
      <c r="H62" s="135" t="n">
        <v>335</v>
      </c>
      <c r="I62" s="135" t="s">
        <v>19</v>
      </c>
      <c r="J62" s="135" t="s">
        <v>19</v>
      </c>
    </row>
    <row r="63" customFormat="false" ht="9.95" hidden="false" customHeight="true" outlineLevel="0" collapsed="false">
      <c r="A63" s="136" t="n">
        <f aca="false">IF(D63&lt;&gt;"",COUNTA($D$8:D63),"")</f>
        <v>56</v>
      </c>
      <c r="B63" s="141" t="s">
        <v>203</v>
      </c>
      <c r="C63" s="142" t="s">
        <v>204</v>
      </c>
      <c r="D63" s="134" t="n">
        <v>15754</v>
      </c>
      <c r="E63" s="134" t="n">
        <v>5002</v>
      </c>
      <c r="F63" s="134" t="n">
        <v>10752</v>
      </c>
      <c r="G63" s="134" t="n">
        <v>7575</v>
      </c>
      <c r="H63" s="135" t="n">
        <v>776</v>
      </c>
      <c r="I63" s="135" t="n">
        <v>414</v>
      </c>
      <c r="J63" s="135" t="n">
        <v>302</v>
      </c>
    </row>
    <row r="64" customFormat="false" ht="18.6" hidden="false" customHeight="true" outlineLevel="0" collapsed="false">
      <c r="A64" s="136" t="n">
        <f aca="false">IF(D64&lt;&gt;"",COUNTA($D$8:D64),"")</f>
        <v>57</v>
      </c>
      <c r="B64" s="141" t="s">
        <v>205</v>
      </c>
      <c r="C64" s="142" t="s">
        <v>206</v>
      </c>
      <c r="D64" s="134" t="n">
        <v>541</v>
      </c>
      <c r="E64" s="134" t="n">
        <v>159</v>
      </c>
      <c r="F64" s="134" t="n">
        <v>382</v>
      </c>
      <c r="G64" s="134" t="n">
        <v>267</v>
      </c>
      <c r="H64" s="135" t="n">
        <v>39</v>
      </c>
      <c r="I64" s="135" t="s">
        <v>19</v>
      </c>
      <c r="J64" s="135" t="s">
        <v>19</v>
      </c>
    </row>
    <row r="65" customFormat="false" ht="9.95" hidden="false" customHeight="true" outlineLevel="0" collapsed="false">
      <c r="A65" s="136" t="n">
        <f aca="false">IF(D65&lt;&gt;"",COUNTA($D$8:D65),"")</f>
        <v>58</v>
      </c>
      <c r="B65" s="141" t="s">
        <v>207</v>
      </c>
      <c r="C65" s="142" t="s">
        <v>208</v>
      </c>
      <c r="D65" s="134" t="s">
        <v>16</v>
      </c>
      <c r="E65" s="134" t="s">
        <v>16</v>
      </c>
      <c r="F65" s="134" t="s">
        <v>16</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89611</v>
      </c>
      <c r="F8" s="139" t="n">
        <v>5928</v>
      </c>
      <c r="G8" s="139" t="n">
        <v>34468</v>
      </c>
      <c r="H8" s="139" t="n">
        <v>70572</v>
      </c>
      <c r="I8" s="139" t="n">
        <v>60648</v>
      </c>
      <c r="J8" s="139" t="n">
        <v>87387</v>
      </c>
      <c r="K8" s="139" t="n">
        <v>28570</v>
      </c>
      <c r="L8" s="140" t="n">
        <v>2038</v>
      </c>
    </row>
    <row r="9" customFormat="false" ht="10.35" hidden="false" customHeight="true" outlineLevel="0" collapsed="false">
      <c r="A9" s="136" t="n">
        <f aca="false">IF(F9&lt;&gt;"",COUNTA($F$8:F9),"")</f>
        <v>2</v>
      </c>
      <c r="B9" s="153"/>
      <c r="C9" s="155"/>
      <c r="D9" s="154" t="s">
        <v>224</v>
      </c>
      <c r="E9" s="139" t="n">
        <v>573407</v>
      </c>
      <c r="F9" s="139" t="n">
        <v>14490</v>
      </c>
      <c r="G9" s="139" t="n">
        <v>73902</v>
      </c>
      <c r="H9" s="139" t="n">
        <v>142843</v>
      </c>
      <c r="I9" s="139" t="n">
        <v>120214</v>
      </c>
      <c r="J9" s="139" t="n">
        <v>163095</v>
      </c>
      <c r="K9" s="139" t="n">
        <v>53365</v>
      </c>
      <c r="L9" s="140" t="n">
        <v>5498</v>
      </c>
    </row>
    <row r="10" customFormat="false" ht="10.35" hidden="false" customHeight="true" outlineLevel="0" collapsed="false">
      <c r="A10" s="136" t="n">
        <f aca="false">IF(F10&lt;&gt;"",COUNTA($F$8:F10),"")</f>
        <v>3</v>
      </c>
      <c r="B10" s="141" t="s">
        <v>109</v>
      </c>
      <c r="C10" s="142" t="s">
        <v>110</v>
      </c>
      <c r="D10" s="156" t="s">
        <v>223</v>
      </c>
      <c r="E10" s="134" t="n">
        <v>3821</v>
      </c>
      <c r="F10" s="134" t="n">
        <v>88</v>
      </c>
      <c r="G10" s="134" t="n">
        <v>513</v>
      </c>
      <c r="H10" s="134" t="n">
        <v>770</v>
      </c>
      <c r="I10" s="134" t="n">
        <v>665</v>
      </c>
      <c r="J10" s="134" t="n">
        <v>1292</v>
      </c>
      <c r="K10" s="134" t="n">
        <v>467</v>
      </c>
      <c r="L10" s="135" t="n">
        <v>26</v>
      </c>
    </row>
    <row r="11" customFormat="false" ht="10.35" hidden="false" customHeight="true" outlineLevel="0" collapsed="false">
      <c r="A11" s="136" t="n">
        <f aca="false">IF(F11&lt;&gt;"",COUNTA($F$8:F11),"")</f>
        <v>4</v>
      </c>
      <c r="B11" s="141"/>
      <c r="C11" s="142"/>
      <c r="D11" s="156" t="s">
        <v>224</v>
      </c>
      <c r="E11" s="134" t="n">
        <v>15177</v>
      </c>
      <c r="F11" s="134" t="n">
        <v>555</v>
      </c>
      <c r="G11" s="134" t="n">
        <v>2278</v>
      </c>
      <c r="H11" s="134" t="n">
        <v>3348</v>
      </c>
      <c r="I11" s="134" t="n">
        <v>2542</v>
      </c>
      <c r="J11" s="134" t="n">
        <v>4734</v>
      </c>
      <c r="K11" s="134" t="n">
        <v>1599</v>
      </c>
      <c r="L11" s="135" t="n">
        <v>121</v>
      </c>
    </row>
    <row r="12" customFormat="false" ht="10.35" hidden="false" customHeight="true" outlineLevel="0" collapsed="false">
      <c r="A12" s="136" t="n">
        <f aca="false">IF(F12&lt;&gt;"",COUNTA($F$8:F12),"")</f>
        <v>5</v>
      </c>
      <c r="B12" s="141" t="s">
        <v>111</v>
      </c>
      <c r="C12" s="157" t="s">
        <v>112</v>
      </c>
      <c r="D12" s="156" t="s">
        <v>223</v>
      </c>
      <c r="E12" s="134" t="n">
        <v>26477</v>
      </c>
      <c r="F12" s="134" t="n">
        <v>428</v>
      </c>
      <c r="G12" s="134" t="n">
        <v>2682</v>
      </c>
      <c r="H12" s="134" t="n">
        <v>6212</v>
      </c>
      <c r="I12" s="134" t="n">
        <v>5662</v>
      </c>
      <c r="J12" s="134" t="n">
        <v>8549</v>
      </c>
      <c r="K12" s="134" t="n">
        <v>2746</v>
      </c>
      <c r="L12" s="135" t="n">
        <v>198</v>
      </c>
    </row>
    <row r="13" customFormat="false" ht="10.35" hidden="false" customHeight="true" outlineLevel="0" collapsed="false">
      <c r="A13" s="136" t="n">
        <f aca="false">IF(F13&lt;&gt;"",COUNTA($F$8:F13),"")</f>
        <v>6</v>
      </c>
      <c r="B13" s="141"/>
      <c r="C13" s="157"/>
      <c r="D13" s="156" t="s">
        <v>224</v>
      </c>
      <c r="E13" s="134" t="n">
        <v>124910</v>
      </c>
      <c r="F13" s="134" t="n">
        <v>3397</v>
      </c>
      <c r="G13" s="134" t="n">
        <v>14983</v>
      </c>
      <c r="H13" s="134" t="n">
        <v>31486</v>
      </c>
      <c r="I13" s="134" t="n">
        <v>27226</v>
      </c>
      <c r="J13" s="134" t="n">
        <v>35917</v>
      </c>
      <c r="K13" s="134" t="n">
        <v>11020</v>
      </c>
      <c r="L13" s="135" t="n">
        <v>881</v>
      </c>
    </row>
    <row r="14" customFormat="false" ht="10.35" hidden="false" customHeight="true" outlineLevel="0" collapsed="false">
      <c r="A14" s="136" t="n">
        <f aca="false">IF(F14&lt;&gt;"",COUNTA($F$8:F14),"")</f>
        <v>7</v>
      </c>
      <c r="B14" s="141" t="s">
        <v>113</v>
      </c>
      <c r="C14" s="157" t="s">
        <v>114</v>
      </c>
      <c r="D14" s="156" t="s">
        <v>223</v>
      </c>
      <c r="E14" s="134" t="n">
        <v>21556</v>
      </c>
      <c r="F14" s="134" t="n">
        <v>361</v>
      </c>
      <c r="G14" s="134" t="n">
        <v>2325</v>
      </c>
      <c r="H14" s="134" t="n">
        <v>5189</v>
      </c>
      <c r="I14" s="134" t="n">
        <v>4497</v>
      </c>
      <c r="J14" s="134" t="n">
        <v>6917</v>
      </c>
      <c r="K14" s="134" t="n">
        <v>2158</v>
      </c>
      <c r="L14" s="135" t="n">
        <v>109</v>
      </c>
    </row>
    <row r="15" customFormat="false" ht="10.35" hidden="false" customHeight="true" outlineLevel="0" collapsed="false">
      <c r="A15" s="136" t="n">
        <f aca="false">IF(F15&lt;&gt;"",COUNTA($F$8:F15),"")</f>
        <v>8</v>
      </c>
      <c r="B15" s="141"/>
      <c r="C15" s="157"/>
      <c r="D15" s="156" t="s">
        <v>224</v>
      </c>
      <c r="E15" s="134" t="n">
        <v>82192</v>
      </c>
      <c r="F15" s="134" t="n">
        <v>2038</v>
      </c>
      <c r="G15" s="134" t="n">
        <v>10319</v>
      </c>
      <c r="H15" s="134" t="n">
        <v>21620</v>
      </c>
      <c r="I15" s="134" t="n">
        <v>17128</v>
      </c>
      <c r="J15" s="134" t="n">
        <v>23301</v>
      </c>
      <c r="K15" s="134" t="n">
        <v>7287</v>
      </c>
      <c r="L15" s="135" t="n">
        <v>499</v>
      </c>
    </row>
    <row r="16" customFormat="false" ht="10.35" hidden="false" customHeight="true" outlineLevel="0" collapsed="false">
      <c r="A16" s="136" t="n">
        <f aca="false">IF(F16&lt;&gt;"",COUNTA($F$8:F16),"")</f>
        <v>9</v>
      </c>
      <c r="B16" s="141" t="s">
        <v>117</v>
      </c>
      <c r="C16" s="157" t="s">
        <v>118</v>
      </c>
      <c r="D16" s="156" t="s">
        <v>223</v>
      </c>
      <c r="E16" s="134" t="n">
        <v>18763</v>
      </c>
      <c r="F16" s="134" t="n">
        <v>303</v>
      </c>
      <c r="G16" s="134" t="n">
        <v>2025</v>
      </c>
      <c r="H16" s="134" t="n">
        <v>4461</v>
      </c>
      <c r="I16" s="134" t="n">
        <v>3918</v>
      </c>
      <c r="J16" s="134" t="n">
        <v>6106</v>
      </c>
      <c r="K16" s="134" t="n">
        <v>1854</v>
      </c>
      <c r="L16" s="135" t="n">
        <v>96</v>
      </c>
    </row>
    <row r="17" customFormat="false" ht="10.35" hidden="false" customHeight="true" outlineLevel="0" collapsed="false">
      <c r="A17" s="136" t="n">
        <f aca="false">IF(F17&lt;&gt;"",COUNTA($F$8:F17),"")</f>
        <v>10</v>
      </c>
      <c r="B17" s="141"/>
      <c r="C17" s="157"/>
      <c r="D17" s="156" t="s">
        <v>224</v>
      </c>
      <c r="E17" s="134" t="n">
        <v>70097</v>
      </c>
      <c r="F17" s="134" t="n">
        <v>1760</v>
      </c>
      <c r="G17" s="134" t="n">
        <v>9033</v>
      </c>
      <c r="H17" s="134" t="n">
        <v>18865</v>
      </c>
      <c r="I17" s="134" t="n">
        <v>14736</v>
      </c>
      <c r="J17" s="134" t="n">
        <v>19389</v>
      </c>
      <c r="K17" s="134" t="n">
        <v>5896</v>
      </c>
      <c r="L17" s="135" t="n">
        <v>418</v>
      </c>
    </row>
    <row r="18" customFormat="false" ht="10.35" hidden="false" customHeight="true" outlineLevel="0" collapsed="false">
      <c r="A18" s="136" t="n">
        <f aca="false">IF(F18&lt;&gt;"",COUNTA($F$8:F18),"")</f>
        <v>11</v>
      </c>
      <c r="B18" s="141" t="s">
        <v>143</v>
      </c>
      <c r="C18" s="157" t="s">
        <v>144</v>
      </c>
      <c r="D18" s="156" t="s">
        <v>223</v>
      </c>
      <c r="E18" s="134" t="n">
        <v>4921</v>
      </c>
      <c r="F18" s="134" t="n">
        <v>67</v>
      </c>
      <c r="G18" s="134" t="n">
        <v>357</v>
      </c>
      <c r="H18" s="134" t="n">
        <v>1023</v>
      </c>
      <c r="I18" s="134" t="n">
        <v>1165</v>
      </c>
      <c r="J18" s="134" t="n">
        <v>1632</v>
      </c>
      <c r="K18" s="134" t="n">
        <v>588</v>
      </c>
      <c r="L18" s="135" t="n">
        <v>89</v>
      </c>
    </row>
    <row r="19" customFormat="false" ht="10.35" hidden="false" customHeight="true" outlineLevel="0" collapsed="false">
      <c r="A19" s="136" t="n">
        <f aca="false">IF(F19&lt;&gt;"",COUNTA($F$8:F19),"")</f>
        <v>12</v>
      </c>
      <c r="B19" s="141"/>
      <c r="C19" s="157"/>
      <c r="D19" s="156" t="s">
        <v>224</v>
      </c>
      <c r="E19" s="134" t="n">
        <v>42718</v>
      </c>
      <c r="F19" s="134" t="n">
        <v>1359</v>
      </c>
      <c r="G19" s="134" t="n">
        <v>4664</v>
      </c>
      <c r="H19" s="134" t="n">
        <v>9866</v>
      </c>
      <c r="I19" s="134" t="n">
        <v>10098</v>
      </c>
      <c r="J19" s="134" t="n">
        <v>12616</v>
      </c>
      <c r="K19" s="134" t="n">
        <v>3733</v>
      </c>
      <c r="L19" s="135" t="n">
        <v>382</v>
      </c>
    </row>
    <row r="20" customFormat="false" ht="10.35" hidden="false" customHeight="true" outlineLevel="0" collapsed="false">
      <c r="A20" s="136" t="n">
        <f aca="false">IF(F20&lt;&gt;"",COUNTA($F$8:F20),"")</f>
        <v>13</v>
      </c>
      <c r="B20" s="141" t="s">
        <v>148</v>
      </c>
      <c r="C20" s="157" t="s">
        <v>149</v>
      </c>
      <c r="D20" s="156" t="s">
        <v>223</v>
      </c>
      <c r="E20" s="134" t="n">
        <v>259310</v>
      </c>
      <c r="F20" s="134" t="n">
        <v>5412</v>
      </c>
      <c r="G20" s="134" t="n">
        <v>31273</v>
      </c>
      <c r="H20" s="134" t="n">
        <v>63589</v>
      </c>
      <c r="I20" s="134" t="n">
        <v>54320</v>
      </c>
      <c r="J20" s="134" t="n">
        <v>77545</v>
      </c>
      <c r="K20" s="134" t="n">
        <v>25357</v>
      </c>
      <c r="L20" s="135" t="n">
        <v>1814</v>
      </c>
    </row>
    <row r="21" customFormat="false" ht="10.35" hidden="false" customHeight="true" outlineLevel="0" collapsed="false">
      <c r="A21" s="136" t="n">
        <f aca="false">IF(F21&lt;&gt;"",COUNTA($F$8:F21),"")</f>
        <v>14</v>
      </c>
      <c r="B21" s="141"/>
      <c r="C21" s="157"/>
      <c r="D21" s="156" t="s">
        <v>224</v>
      </c>
      <c r="E21" s="134" t="n">
        <v>433314</v>
      </c>
      <c r="F21" s="134" t="n">
        <v>10538</v>
      </c>
      <c r="G21" s="134" t="n">
        <v>56641</v>
      </c>
      <c r="H21" s="134" t="n">
        <v>108007</v>
      </c>
      <c r="I21" s="134" t="n">
        <v>90445</v>
      </c>
      <c r="J21" s="134" t="n">
        <v>122441</v>
      </c>
      <c r="K21" s="134" t="n">
        <v>40746</v>
      </c>
      <c r="L21" s="135" t="n">
        <v>4496</v>
      </c>
    </row>
    <row r="22" customFormat="false" ht="10.35" hidden="false" customHeight="true" outlineLevel="0" collapsed="false">
      <c r="A22" s="136" t="n">
        <f aca="false">IF(F22&lt;&gt;"",COUNTA($F$8:F22),"")</f>
        <v>15</v>
      </c>
      <c r="B22" s="141" t="s">
        <v>150</v>
      </c>
      <c r="C22" s="157" t="s">
        <v>151</v>
      </c>
      <c r="D22" s="156" t="s">
        <v>223</v>
      </c>
      <c r="E22" s="134" t="n">
        <v>67021</v>
      </c>
      <c r="F22" s="134" t="n">
        <v>1450</v>
      </c>
      <c r="G22" s="134" t="n">
        <v>8495</v>
      </c>
      <c r="H22" s="134" t="n">
        <v>16187</v>
      </c>
      <c r="I22" s="134" t="n">
        <v>14594</v>
      </c>
      <c r="J22" s="134" t="n">
        <v>20019</v>
      </c>
      <c r="K22" s="134" t="n">
        <v>5863</v>
      </c>
      <c r="L22" s="135" t="n">
        <v>413</v>
      </c>
    </row>
    <row r="23" customFormat="false" ht="10.35" hidden="false" customHeight="true" outlineLevel="0" collapsed="false">
      <c r="A23" s="136" t="n">
        <f aca="false">IF(F23&lt;&gt;"",COUNTA($F$8:F23),"")</f>
        <v>16</v>
      </c>
      <c r="B23" s="141"/>
      <c r="C23" s="157"/>
      <c r="D23" s="156" t="s">
        <v>224</v>
      </c>
      <c r="E23" s="134" t="n">
        <v>137677</v>
      </c>
      <c r="F23" s="134" t="n">
        <v>3906</v>
      </c>
      <c r="G23" s="134" t="n">
        <v>19660</v>
      </c>
      <c r="H23" s="134" t="n">
        <v>34189</v>
      </c>
      <c r="I23" s="134" t="n">
        <v>29019</v>
      </c>
      <c r="J23" s="134" t="n">
        <v>37987</v>
      </c>
      <c r="K23" s="134" t="n">
        <v>11586</v>
      </c>
      <c r="L23" s="135" t="n">
        <v>1330</v>
      </c>
    </row>
    <row r="24" customFormat="false" ht="10.35" hidden="false" customHeight="true" outlineLevel="0" collapsed="false">
      <c r="A24" s="136" t="n">
        <f aca="false">IF(F24&lt;&gt;"",COUNTA($F$8:F24),"")</f>
        <v>17</v>
      </c>
      <c r="B24" s="141" t="s">
        <v>161</v>
      </c>
      <c r="C24" s="157" t="s">
        <v>162</v>
      </c>
      <c r="D24" s="156" t="s">
        <v>223</v>
      </c>
      <c r="E24" s="134" t="n">
        <v>2907</v>
      </c>
      <c r="F24" s="134" t="n">
        <v>29</v>
      </c>
      <c r="G24" s="134" t="n">
        <v>383</v>
      </c>
      <c r="H24" s="134" t="n">
        <v>865</v>
      </c>
      <c r="I24" s="134" t="n">
        <v>588</v>
      </c>
      <c r="J24" s="134" t="n">
        <v>778</v>
      </c>
      <c r="K24" s="134" t="n">
        <v>240</v>
      </c>
      <c r="L24" s="135" t="n">
        <v>24</v>
      </c>
    </row>
    <row r="25" customFormat="false" ht="10.35" hidden="false" customHeight="true" outlineLevel="0" collapsed="false">
      <c r="A25" s="136" t="n">
        <f aca="false">IF(F25&lt;&gt;"",COUNTA($F$8:F25),"")</f>
        <v>18</v>
      </c>
      <c r="B25" s="141"/>
      <c r="C25" s="157"/>
      <c r="D25" s="156" t="s">
        <v>224</v>
      </c>
      <c r="E25" s="134" t="n">
        <v>8104</v>
      </c>
      <c r="F25" s="134" t="n">
        <v>126</v>
      </c>
      <c r="G25" s="134" t="n">
        <v>1199</v>
      </c>
      <c r="H25" s="134" t="n">
        <v>2553</v>
      </c>
      <c r="I25" s="134" t="n">
        <v>1726</v>
      </c>
      <c r="J25" s="134" t="n">
        <v>1871</v>
      </c>
      <c r="K25" s="134" t="n">
        <v>566</v>
      </c>
      <c r="L25" s="135" t="n">
        <v>63</v>
      </c>
    </row>
    <row r="26" customFormat="false" ht="10.35" hidden="false" customHeight="true" outlineLevel="0" collapsed="false">
      <c r="A26" s="136" t="n">
        <f aca="false">IF(F26&lt;&gt;"",COUNTA($F$8:F26),"")</f>
        <v>19</v>
      </c>
      <c r="B26" s="141" t="s">
        <v>168</v>
      </c>
      <c r="C26" s="157" t="s">
        <v>169</v>
      </c>
      <c r="D26" s="156" t="s">
        <v>223</v>
      </c>
      <c r="E26" s="134" t="n">
        <v>5251</v>
      </c>
      <c r="F26" s="134" t="n">
        <v>43</v>
      </c>
      <c r="G26" s="134" t="n">
        <v>503</v>
      </c>
      <c r="H26" s="134" t="n">
        <v>993</v>
      </c>
      <c r="I26" s="134" t="n">
        <v>1379</v>
      </c>
      <c r="J26" s="134" t="n">
        <v>1849</v>
      </c>
      <c r="K26" s="134" t="n">
        <v>453</v>
      </c>
      <c r="L26" s="135" t="n">
        <v>31</v>
      </c>
    </row>
    <row r="27" customFormat="false" ht="10.35" hidden="false" customHeight="true" outlineLevel="0" collapsed="false">
      <c r="A27" s="136" t="n">
        <f aca="false">IF(F27&lt;&gt;"",COUNTA($F$8:F27),"")</f>
        <v>20</v>
      </c>
      <c r="B27" s="141"/>
      <c r="C27" s="157"/>
      <c r="D27" s="156" t="s">
        <v>224</v>
      </c>
      <c r="E27" s="134" t="n">
        <v>7867</v>
      </c>
      <c r="F27" s="134" t="n">
        <v>105</v>
      </c>
      <c r="G27" s="134" t="n">
        <v>939</v>
      </c>
      <c r="H27" s="134" t="n">
        <v>1555</v>
      </c>
      <c r="I27" s="134" t="n">
        <v>2071</v>
      </c>
      <c r="J27" s="134" t="n">
        <v>2497</v>
      </c>
      <c r="K27" s="134" t="n">
        <v>635</v>
      </c>
      <c r="L27" s="135" t="n">
        <v>65</v>
      </c>
    </row>
    <row r="28" customFormat="false" ht="10.35" hidden="false" customHeight="true" outlineLevel="0" collapsed="false">
      <c r="A28" s="136" t="n">
        <f aca="false">IF(F28&lt;&gt;"",COUNTA($F$8:F28),"")</f>
        <v>21</v>
      </c>
      <c r="B28" s="141" t="s">
        <v>173</v>
      </c>
      <c r="C28" s="157" t="s">
        <v>174</v>
      </c>
      <c r="D28" s="156" t="s">
        <v>223</v>
      </c>
      <c r="E28" s="134" t="n">
        <v>3718</v>
      </c>
      <c r="F28" s="134" t="n">
        <v>51</v>
      </c>
      <c r="G28" s="134" t="n">
        <v>406</v>
      </c>
      <c r="H28" s="134" t="n">
        <v>829</v>
      </c>
      <c r="I28" s="134" t="n">
        <v>845</v>
      </c>
      <c r="J28" s="134" t="n">
        <v>1117</v>
      </c>
      <c r="K28" s="134" t="n">
        <v>436</v>
      </c>
      <c r="L28" s="135" t="n">
        <v>34</v>
      </c>
    </row>
    <row r="29" customFormat="false" ht="10.35" hidden="false" customHeight="true" outlineLevel="0" collapsed="false">
      <c r="A29" s="136" t="n">
        <f aca="false">IF(F29&lt;&gt;"",COUNTA($F$8:F29),"")</f>
        <v>22</v>
      </c>
      <c r="B29" s="141"/>
      <c r="C29" s="157"/>
      <c r="D29" s="156" t="s">
        <v>224</v>
      </c>
      <c r="E29" s="134" t="n">
        <v>7475</v>
      </c>
      <c r="F29" s="134" t="n">
        <v>94</v>
      </c>
      <c r="G29" s="134" t="n">
        <v>699</v>
      </c>
      <c r="H29" s="134" t="n">
        <v>1496</v>
      </c>
      <c r="I29" s="134" t="n">
        <v>1733</v>
      </c>
      <c r="J29" s="134" t="n">
        <v>2411</v>
      </c>
      <c r="K29" s="134" t="n">
        <v>909</v>
      </c>
      <c r="L29" s="135" t="n">
        <v>133</v>
      </c>
    </row>
    <row r="30" customFormat="false" ht="10.35" hidden="false" customHeight="true" outlineLevel="0" collapsed="false">
      <c r="A30" s="136" t="n">
        <f aca="false">IF(F30&lt;&gt;"",COUNTA($F$8:F30),"")</f>
        <v>23</v>
      </c>
      <c r="B30" s="141" t="s">
        <v>175</v>
      </c>
      <c r="C30" s="157" t="s">
        <v>225</v>
      </c>
      <c r="D30" s="156" t="s">
        <v>223</v>
      </c>
      <c r="E30" s="134" t="n">
        <v>33898</v>
      </c>
      <c r="F30" s="134" t="n">
        <v>417</v>
      </c>
      <c r="G30" s="134" t="n">
        <v>4237</v>
      </c>
      <c r="H30" s="134" t="n">
        <v>9352</v>
      </c>
      <c r="I30" s="134" t="n">
        <v>7378</v>
      </c>
      <c r="J30" s="134" t="n">
        <v>9197</v>
      </c>
      <c r="K30" s="134" t="n">
        <v>3056</v>
      </c>
      <c r="L30" s="135" t="n">
        <v>261</v>
      </c>
    </row>
    <row r="31" customFormat="false" ht="10.35" hidden="false" customHeight="true" outlineLevel="0" collapsed="false">
      <c r="A31" s="136" t="n">
        <f aca="false">IF(F31&lt;&gt;"",COUNTA($F$8:F31),"")</f>
        <v>24</v>
      </c>
      <c r="B31" s="141"/>
      <c r="C31" s="157" t="s">
        <v>226</v>
      </c>
      <c r="D31" s="156" t="s">
        <v>224</v>
      </c>
      <c r="E31" s="134" t="n">
        <v>68708</v>
      </c>
      <c r="F31" s="134" t="n">
        <v>887</v>
      </c>
      <c r="G31" s="134" t="n">
        <v>9596</v>
      </c>
      <c r="H31" s="134" t="n">
        <v>19161</v>
      </c>
      <c r="I31" s="134" t="n">
        <v>14627</v>
      </c>
      <c r="J31" s="134" t="n">
        <v>17761</v>
      </c>
      <c r="K31" s="134" t="n">
        <v>5850</v>
      </c>
      <c r="L31" s="135" t="n">
        <v>826</v>
      </c>
    </row>
    <row r="32" customFormat="false" ht="10.35" hidden="false" customHeight="true" outlineLevel="0" collapsed="false">
      <c r="A32" s="136" t="n">
        <f aca="false">IF(F32&lt;&gt;"",COUNTA($F$8:F32),"")</f>
        <v>25</v>
      </c>
      <c r="B32" s="141" t="s">
        <v>188</v>
      </c>
      <c r="C32" s="157" t="s">
        <v>227</v>
      </c>
      <c r="D32" s="156" t="s">
        <v>223</v>
      </c>
      <c r="E32" s="134" t="n">
        <v>132371</v>
      </c>
      <c r="F32" s="134" t="n">
        <v>3136</v>
      </c>
      <c r="G32" s="134" t="n">
        <v>15753</v>
      </c>
      <c r="H32" s="134" t="n">
        <v>31806</v>
      </c>
      <c r="I32" s="134" t="n">
        <v>26325</v>
      </c>
      <c r="J32" s="134" t="n">
        <v>40503</v>
      </c>
      <c r="K32" s="134" t="n">
        <v>13960</v>
      </c>
      <c r="L32" s="135" t="n">
        <v>888</v>
      </c>
    </row>
    <row r="33" customFormat="false" ht="10.35" hidden="false" customHeight="true" outlineLevel="0" collapsed="false">
      <c r="A33" s="136" t="n">
        <f aca="false">IF(F33&lt;&gt;"",COUNTA($F$8:F33),"")</f>
        <v>26</v>
      </c>
      <c r="B33" s="141"/>
      <c r="C33" s="157" t="s">
        <v>228</v>
      </c>
      <c r="D33" s="156" t="s">
        <v>224</v>
      </c>
      <c r="E33" s="134" t="n">
        <v>181456</v>
      </c>
      <c r="F33" s="134" t="n">
        <v>4943</v>
      </c>
      <c r="G33" s="134" t="n">
        <v>22117</v>
      </c>
      <c r="H33" s="134" t="n">
        <v>43715</v>
      </c>
      <c r="I33" s="134" t="n">
        <v>36392</v>
      </c>
      <c r="J33" s="134" t="n">
        <v>53540</v>
      </c>
      <c r="K33" s="134" t="n">
        <v>19015</v>
      </c>
      <c r="L33" s="135" t="n">
        <v>1734</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144</v>
      </c>
      <c r="F35" s="134" t="n">
        <v>286</v>
      </c>
      <c r="G35" s="134" t="n">
        <v>1496</v>
      </c>
      <c r="H35" s="134" t="n">
        <v>3557</v>
      </c>
      <c r="I35" s="134" t="n">
        <v>3211</v>
      </c>
      <c r="J35" s="134" t="n">
        <v>4082</v>
      </c>
      <c r="K35" s="134" t="n">
        <v>1349</v>
      </c>
      <c r="L35" s="135" t="n">
        <v>163</v>
      </c>
    </row>
    <row r="36" customFormat="false" ht="10.35" hidden="false" customHeight="true" outlineLevel="0" collapsed="false">
      <c r="A36" s="136" t="n">
        <f aca="false">IF(F36&lt;&gt;"",COUNTA($F$8:F36),"")</f>
        <v>28</v>
      </c>
      <c r="B36" s="141"/>
      <c r="C36" s="157" t="s">
        <v>231</v>
      </c>
      <c r="D36" s="156" t="s">
        <v>224</v>
      </c>
      <c r="E36" s="134" t="n">
        <v>22027</v>
      </c>
      <c r="F36" s="134" t="n">
        <v>477</v>
      </c>
      <c r="G36" s="134" t="n">
        <v>2431</v>
      </c>
      <c r="H36" s="134" t="n">
        <v>5338</v>
      </c>
      <c r="I36" s="134" t="n">
        <v>4877</v>
      </c>
      <c r="J36" s="134" t="n">
        <v>6374</v>
      </c>
      <c r="K36" s="134" t="n">
        <v>2185</v>
      </c>
      <c r="L36" s="135" t="n">
        <v>345</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0820</v>
      </c>
      <c r="F40" s="139" t="n">
        <v>5769</v>
      </c>
      <c r="G40" s="139" t="n">
        <v>32153</v>
      </c>
      <c r="H40" s="139" t="n">
        <v>67806</v>
      </c>
      <c r="I40" s="139" t="n">
        <v>58425</v>
      </c>
      <c r="J40" s="139" t="n">
        <v>86260</v>
      </c>
      <c r="K40" s="139" t="n">
        <v>28399</v>
      </c>
      <c r="L40" s="140" t="n">
        <v>2008</v>
      </c>
    </row>
    <row r="41" customFormat="false" ht="10.35" hidden="false" customHeight="true" outlineLevel="0" collapsed="false">
      <c r="A41" s="136" t="n">
        <f aca="false">IF(F41&lt;&gt;"",COUNTA($F$8:F41),"")</f>
        <v>30</v>
      </c>
      <c r="B41" s="153"/>
      <c r="C41" s="155"/>
      <c r="D41" s="154" t="s">
        <v>224</v>
      </c>
      <c r="E41" s="139" t="n">
        <v>548490</v>
      </c>
      <c r="F41" s="139" t="n">
        <v>14026</v>
      </c>
      <c r="G41" s="139" t="n">
        <v>67047</v>
      </c>
      <c r="H41" s="139" t="n">
        <v>135041</v>
      </c>
      <c r="I41" s="139" t="n">
        <v>114304</v>
      </c>
      <c r="J41" s="139" t="n">
        <v>159922</v>
      </c>
      <c r="K41" s="139" t="n">
        <v>52786</v>
      </c>
      <c r="L41" s="140" t="n">
        <v>5364</v>
      </c>
    </row>
    <row r="42" customFormat="false" ht="10.35" hidden="false" customHeight="true" outlineLevel="0" collapsed="false">
      <c r="A42" s="136" t="n">
        <f aca="false">IF(F42&lt;&gt;"",COUNTA($F$8:F42),"")</f>
        <v>31</v>
      </c>
      <c r="B42" s="141" t="s">
        <v>109</v>
      </c>
      <c r="C42" s="142" t="s">
        <v>110</v>
      </c>
      <c r="D42" s="156" t="s">
        <v>223</v>
      </c>
      <c r="E42" s="134" t="n">
        <v>3558</v>
      </c>
      <c r="F42" s="134" t="n">
        <v>79</v>
      </c>
      <c r="G42" s="134" t="n">
        <v>418</v>
      </c>
      <c r="H42" s="134" t="n">
        <v>709</v>
      </c>
      <c r="I42" s="134" t="n">
        <v>604</v>
      </c>
      <c r="J42" s="134" t="n">
        <v>1262</v>
      </c>
      <c r="K42" s="134" t="n">
        <v>460</v>
      </c>
      <c r="L42" s="135" t="n">
        <v>26</v>
      </c>
    </row>
    <row r="43" customFormat="false" ht="10.35" hidden="false" customHeight="true" outlineLevel="0" collapsed="false">
      <c r="A43" s="136" t="n">
        <f aca="false">IF(F43&lt;&gt;"",COUNTA($F$8:F43),"")</f>
        <v>32</v>
      </c>
      <c r="B43" s="141"/>
      <c r="C43" s="142"/>
      <c r="D43" s="156" t="s">
        <v>224</v>
      </c>
      <c r="E43" s="134" t="n">
        <v>13696</v>
      </c>
      <c r="F43" s="134" t="n">
        <v>513</v>
      </c>
      <c r="G43" s="134" t="n">
        <v>1897</v>
      </c>
      <c r="H43" s="134" t="n">
        <v>2971</v>
      </c>
      <c r="I43" s="134" t="n">
        <v>2154</v>
      </c>
      <c r="J43" s="134" t="n">
        <v>4496</v>
      </c>
      <c r="K43" s="134" t="n">
        <v>1549</v>
      </c>
      <c r="L43" s="135" t="n">
        <v>116</v>
      </c>
    </row>
    <row r="44" customFormat="false" ht="10.35" hidden="false" customHeight="true" outlineLevel="0" collapsed="false">
      <c r="A44" s="136" t="n">
        <f aca="false">IF(F44&lt;&gt;"",COUNTA($F$8:F44),"")</f>
        <v>33</v>
      </c>
      <c r="B44" s="141" t="s">
        <v>111</v>
      </c>
      <c r="C44" s="157" t="s">
        <v>112</v>
      </c>
      <c r="D44" s="156" t="s">
        <v>223</v>
      </c>
      <c r="E44" s="134" t="n">
        <v>25507</v>
      </c>
      <c r="F44" s="134" t="n">
        <v>417</v>
      </c>
      <c r="G44" s="134" t="n">
        <v>2474</v>
      </c>
      <c r="H44" s="134" t="n">
        <v>5916</v>
      </c>
      <c r="I44" s="134" t="n">
        <v>5378</v>
      </c>
      <c r="J44" s="134" t="n">
        <v>8401</v>
      </c>
      <c r="K44" s="134" t="n">
        <v>2724</v>
      </c>
      <c r="L44" s="135" t="n">
        <v>197</v>
      </c>
    </row>
    <row r="45" customFormat="false" ht="10.35" hidden="false" customHeight="true" outlineLevel="0" collapsed="false">
      <c r="A45" s="136" t="n">
        <f aca="false">IF(F45&lt;&gt;"",COUNTA($F$8:F45),"")</f>
        <v>34</v>
      </c>
      <c r="B45" s="141"/>
      <c r="C45" s="157"/>
      <c r="D45" s="156" t="s">
        <v>224</v>
      </c>
      <c r="E45" s="134" t="n">
        <v>119610</v>
      </c>
      <c r="F45" s="134" t="n">
        <v>3317</v>
      </c>
      <c r="G45" s="134" t="n">
        <v>13723</v>
      </c>
      <c r="H45" s="134" t="n">
        <v>29853</v>
      </c>
      <c r="I45" s="134" t="n">
        <v>25802</v>
      </c>
      <c r="J45" s="134" t="n">
        <v>35166</v>
      </c>
      <c r="K45" s="134" t="n">
        <v>10890</v>
      </c>
      <c r="L45" s="135" t="n">
        <v>859</v>
      </c>
    </row>
    <row r="46" customFormat="false" ht="10.35" hidden="false" customHeight="true" outlineLevel="0" collapsed="false">
      <c r="A46" s="136" t="n">
        <f aca="false">IF(F46&lt;&gt;"",COUNTA($F$8:F46),"")</f>
        <v>35</v>
      </c>
      <c r="B46" s="141" t="s">
        <v>113</v>
      </c>
      <c r="C46" s="157" t="s">
        <v>114</v>
      </c>
      <c r="D46" s="156" t="s">
        <v>223</v>
      </c>
      <c r="E46" s="134" t="n">
        <v>20690</v>
      </c>
      <c r="F46" s="134" t="n">
        <v>350</v>
      </c>
      <c r="G46" s="134" t="n">
        <v>2136</v>
      </c>
      <c r="H46" s="134" t="n">
        <v>4932</v>
      </c>
      <c r="I46" s="134" t="n">
        <v>4243</v>
      </c>
      <c r="J46" s="134" t="n">
        <v>6780</v>
      </c>
      <c r="K46" s="134" t="n">
        <v>2141</v>
      </c>
      <c r="L46" s="135" t="n">
        <v>108</v>
      </c>
    </row>
    <row r="47" customFormat="false" ht="10.35" hidden="false" customHeight="true" outlineLevel="0" collapsed="false">
      <c r="A47" s="136" t="n">
        <f aca="false">IF(F47&lt;&gt;"",COUNTA($F$8:F47),"")</f>
        <v>36</v>
      </c>
      <c r="B47" s="141"/>
      <c r="C47" s="157"/>
      <c r="D47" s="156" t="s">
        <v>224</v>
      </c>
      <c r="E47" s="134" t="n">
        <v>78870</v>
      </c>
      <c r="F47" s="134" t="n">
        <v>1995</v>
      </c>
      <c r="G47" s="134" t="n">
        <v>9522</v>
      </c>
      <c r="H47" s="134" t="n">
        <v>20615</v>
      </c>
      <c r="I47" s="134" t="n">
        <v>16242</v>
      </c>
      <c r="J47" s="134" t="n">
        <v>22803</v>
      </c>
      <c r="K47" s="134" t="n">
        <v>7201</v>
      </c>
      <c r="L47" s="135" t="n">
        <v>492</v>
      </c>
    </row>
    <row r="48" customFormat="false" ht="10.35" hidden="false" customHeight="true" outlineLevel="0" collapsed="false">
      <c r="A48" s="136" t="n">
        <f aca="false">IF(F48&lt;&gt;"",COUNTA($F$8:F48),"")</f>
        <v>37</v>
      </c>
      <c r="B48" s="141" t="s">
        <v>117</v>
      </c>
      <c r="C48" s="157" t="s">
        <v>118</v>
      </c>
      <c r="D48" s="156" t="s">
        <v>223</v>
      </c>
      <c r="E48" s="134" t="n">
        <v>17926</v>
      </c>
      <c r="F48" s="134" t="n">
        <v>292</v>
      </c>
      <c r="G48" s="134" t="n">
        <v>1842</v>
      </c>
      <c r="H48" s="134" t="n">
        <v>4217</v>
      </c>
      <c r="I48" s="134" t="n">
        <v>3673</v>
      </c>
      <c r="J48" s="134" t="n">
        <v>5969</v>
      </c>
      <c r="K48" s="134" t="n">
        <v>1837</v>
      </c>
      <c r="L48" s="135" t="n">
        <v>96</v>
      </c>
    </row>
    <row r="49" customFormat="false" ht="10.35" hidden="false" customHeight="true" outlineLevel="0" collapsed="false">
      <c r="A49" s="136" t="n">
        <f aca="false">IF(F49&lt;&gt;"",COUNTA($F$8:F49),"")</f>
        <v>38</v>
      </c>
      <c r="B49" s="141"/>
      <c r="C49" s="157"/>
      <c r="D49" s="156" t="s">
        <v>224</v>
      </c>
      <c r="E49" s="134" t="n">
        <v>66927</v>
      </c>
      <c r="F49" s="134" t="n">
        <v>1718</v>
      </c>
      <c r="G49" s="134" t="n">
        <v>8272</v>
      </c>
      <c r="H49" s="134" t="n">
        <v>17917</v>
      </c>
      <c r="I49" s="134" t="n">
        <v>13887</v>
      </c>
      <c r="J49" s="134" t="n">
        <v>18907</v>
      </c>
      <c r="K49" s="134" t="n">
        <v>5814</v>
      </c>
      <c r="L49" s="135" t="n">
        <v>412</v>
      </c>
    </row>
    <row r="50" customFormat="false" ht="10.35" hidden="false" customHeight="true" outlineLevel="0" collapsed="false">
      <c r="A50" s="136" t="n">
        <f aca="false">IF(F50&lt;&gt;"",COUNTA($F$8:F50),"")</f>
        <v>39</v>
      </c>
      <c r="B50" s="141" t="s">
        <v>143</v>
      </c>
      <c r="C50" s="157" t="s">
        <v>144</v>
      </c>
      <c r="D50" s="156" t="s">
        <v>223</v>
      </c>
      <c r="E50" s="134" t="n">
        <v>4817</v>
      </c>
      <c r="F50" s="134" t="n">
        <v>67</v>
      </c>
      <c r="G50" s="134" t="n">
        <v>338</v>
      </c>
      <c r="H50" s="134" t="n">
        <v>984</v>
      </c>
      <c r="I50" s="134" t="n">
        <v>1135</v>
      </c>
      <c r="J50" s="134" t="n">
        <v>1621</v>
      </c>
      <c r="K50" s="134" t="n">
        <v>583</v>
      </c>
      <c r="L50" s="135" t="n">
        <v>89</v>
      </c>
    </row>
    <row r="51" customFormat="false" ht="10.35" hidden="false" customHeight="true" outlineLevel="0" collapsed="false">
      <c r="A51" s="136" t="n">
        <f aca="false">IF(F51&lt;&gt;"",COUNTA($F$8:F51),"")</f>
        <v>40</v>
      </c>
      <c r="B51" s="141"/>
      <c r="C51" s="157"/>
      <c r="D51" s="156" t="s">
        <v>224</v>
      </c>
      <c r="E51" s="134" t="n">
        <v>40740</v>
      </c>
      <c r="F51" s="134" t="n">
        <v>1322</v>
      </c>
      <c r="G51" s="134" t="n">
        <v>4201</v>
      </c>
      <c r="H51" s="134" t="n">
        <v>9238</v>
      </c>
      <c r="I51" s="134" t="n">
        <v>9560</v>
      </c>
      <c r="J51" s="134" t="n">
        <v>12363</v>
      </c>
      <c r="K51" s="134" t="n">
        <v>3689</v>
      </c>
      <c r="L51" s="135" t="n">
        <v>367</v>
      </c>
    </row>
    <row r="52" customFormat="false" ht="10.35" hidden="false" customHeight="true" outlineLevel="0" collapsed="false">
      <c r="A52" s="136" t="n">
        <f aca="false">IF(F52&lt;&gt;"",COUNTA($F$8:F52),"")</f>
        <v>41</v>
      </c>
      <c r="B52" s="141" t="s">
        <v>148</v>
      </c>
      <c r="C52" s="157" t="s">
        <v>149</v>
      </c>
      <c r="D52" s="156" t="s">
        <v>223</v>
      </c>
      <c r="E52" s="134" t="n">
        <v>251752</v>
      </c>
      <c r="F52" s="134" t="n">
        <v>5273</v>
      </c>
      <c r="G52" s="134" t="n">
        <v>29261</v>
      </c>
      <c r="H52" s="134" t="n">
        <v>61180</v>
      </c>
      <c r="I52" s="134" t="n">
        <v>52442</v>
      </c>
      <c r="J52" s="134" t="n">
        <v>76596</v>
      </c>
      <c r="K52" s="134" t="n">
        <v>25215</v>
      </c>
      <c r="L52" s="135" t="n">
        <v>1785</v>
      </c>
    </row>
    <row r="53" customFormat="false" ht="10.35" hidden="false" customHeight="true" outlineLevel="0" collapsed="false">
      <c r="A53" s="136" t="n">
        <f aca="false">IF(F53&lt;&gt;"",COUNTA($F$8:F53),"")</f>
        <v>42</v>
      </c>
      <c r="B53" s="141"/>
      <c r="C53" s="157"/>
      <c r="D53" s="156" t="s">
        <v>224</v>
      </c>
      <c r="E53" s="134" t="n">
        <v>415178</v>
      </c>
      <c r="F53" s="134" t="n">
        <v>10196</v>
      </c>
      <c r="G53" s="134" t="n">
        <v>51427</v>
      </c>
      <c r="H53" s="134" t="n">
        <v>102215</v>
      </c>
      <c r="I53" s="134" t="n">
        <v>86347</v>
      </c>
      <c r="J53" s="134" t="n">
        <v>120257</v>
      </c>
      <c r="K53" s="134" t="n">
        <v>40347</v>
      </c>
      <c r="L53" s="135" t="n">
        <v>4389</v>
      </c>
    </row>
    <row r="54" customFormat="false" ht="10.35" hidden="false" customHeight="true" outlineLevel="0" collapsed="false">
      <c r="A54" s="136" t="n">
        <f aca="false">IF(F54&lt;&gt;"",COUNTA($F$8:F54),"")</f>
        <v>43</v>
      </c>
      <c r="B54" s="141" t="s">
        <v>150</v>
      </c>
      <c r="C54" s="157" t="s">
        <v>151</v>
      </c>
      <c r="D54" s="156" t="s">
        <v>223</v>
      </c>
      <c r="E54" s="134" t="n">
        <v>63750</v>
      </c>
      <c r="F54" s="134" t="n">
        <v>1382</v>
      </c>
      <c r="G54" s="134" t="n">
        <v>7471</v>
      </c>
      <c r="H54" s="134" t="n">
        <v>15240</v>
      </c>
      <c r="I54" s="134" t="n">
        <v>13828</v>
      </c>
      <c r="J54" s="134" t="n">
        <v>19615</v>
      </c>
      <c r="K54" s="134" t="n">
        <v>5811</v>
      </c>
      <c r="L54" s="135" t="n">
        <v>403</v>
      </c>
    </row>
    <row r="55" customFormat="false" ht="10.35" hidden="false" customHeight="true" outlineLevel="0" collapsed="false">
      <c r="A55" s="136" t="n">
        <f aca="false">IF(F55&lt;&gt;"",COUNTA($F$8:F55),"")</f>
        <v>44</v>
      </c>
      <c r="B55" s="141"/>
      <c r="C55" s="157"/>
      <c r="D55" s="156" t="s">
        <v>224</v>
      </c>
      <c r="E55" s="134" t="n">
        <v>128584</v>
      </c>
      <c r="F55" s="134" t="n">
        <v>3711</v>
      </c>
      <c r="G55" s="134" t="n">
        <v>16785</v>
      </c>
      <c r="H55" s="134" t="n">
        <v>31508</v>
      </c>
      <c r="I55" s="134" t="n">
        <v>27015</v>
      </c>
      <c r="J55" s="134" t="n">
        <v>36863</v>
      </c>
      <c r="K55" s="134" t="n">
        <v>11420</v>
      </c>
      <c r="L55" s="135" t="n">
        <v>1282</v>
      </c>
    </row>
    <row r="56" customFormat="false" ht="10.35" hidden="false" customHeight="true" outlineLevel="0" collapsed="false">
      <c r="A56" s="136" t="n">
        <f aca="false">IF(F56&lt;&gt;"",COUNTA($F$8:F56),"")</f>
        <v>45</v>
      </c>
      <c r="B56" s="141" t="s">
        <v>161</v>
      </c>
      <c r="C56" s="157" t="s">
        <v>162</v>
      </c>
      <c r="D56" s="156" t="s">
        <v>223</v>
      </c>
      <c r="E56" s="134" t="n">
        <v>2841</v>
      </c>
      <c r="F56" s="134" t="n">
        <v>29</v>
      </c>
      <c r="G56" s="134" t="n">
        <v>363</v>
      </c>
      <c r="H56" s="134" t="n">
        <v>836</v>
      </c>
      <c r="I56" s="134" t="n">
        <v>576</v>
      </c>
      <c r="J56" s="134" t="n">
        <v>773</v>
      </c>
      <c r="K56" s="134" t="n">
        <v>240</v>
      </c>
      <c r="L56" s="135" t="n">
        <v>24</v>
      </c>
    </row>
    <row r="57" customFormat="false" ht="10.35" hidden="false" customHeight="true" outlineLevel="0" collapsed="false">
      <c r="A57" s="136" t="n">
        <f aca="false">IF(F57&lt;&gt;"",COUNTA($F$8:F57),"")</f>
        <v>46</v>
      </c>
      <c r="B57" s="141"/>
      <c r="C57" s="157"/>
      <c r="D57" s="156" t="s">
        <v>224</v>
      </c>
      <c r="E57" s="134" t="n">
        <v>7904</v>
      </c>
      <c r="F57" s="134" t="n">
        <v>126</v>
      </c>
      <c r="G57" s="134" t="n">
        <v>1139</v>
      </c>
      <c r="H57" s="134" t="n">
        <v>2477</v>
      </c>
      <c r="I57" s="134" t="n">
        <v>1683</v>
      </c>
      <c r="J57" s="134" t="n">
        <v>1852</v>
      </c>
      <c r="K57" s="134" t="n">
        <v>564</v>
      </c>
      <c r="L57" s="135" t="n">
        <v>63</v>
      </c>
    </row>
    <row r="58" customFormat="false" ht="10.35" hidden="false" customHeight="true" outlineLevel="0" collapsed="false">
      <c r="A58" s="136" t="n">
        <f aca="false">IF(F58&lt;&gt;"",COUNTA($F$8:F58),"")</f>
        <v>47</v>
      </c>
      <c r="B58" s="141" t="s">
        <v>168</v>
      </c>
      <c r="C58" s="157" t="s">
        <v>169</v>
      </c>
      <c r="D58" s="156" t="s">
        <v>223</v>
      </c>
      <c r="E58" s="134" t="n">
        <v>5204</v>
      </c>
      <c r="F58" s="134" t="n">
        <v>43</v>
      </c>
      <c r="G58" s="134" t="n">
        <v>494</v>
      </c>
      <c r="H58" s="134" t="n">
        <v>976</v>
      </c>
      <c r="I58" s="134" t="n">
        <v>1362</v>
      </c>
      <c r="J58" s="134" t="n">
        <v>1846</v>
      </c>
      <c r="K58" s="134" t="n">
        <v>452</v>
      </c>
      <c r="L58" s="135" t="n">
        <v>31</v>
      </c>
    </row>
    <row r="59" customFormat="false" ht="10.35" hidden="false" customHeight="true" outlineLevel="0" collapsed="false">
      <c r="A59" s="136" t="n">
        <f aca="false">IF(F59&lt;&gt;"",COUNTA($F$8:F59),"")</f>
        <v>48</v>
      </c>
      <c r="B59" s="141"/>
      <c r="C59" s="157"/>
      <c r="D59" s="156" t="s">
        <v>224</v>
      </c>
      <c r="E59" s="134" t="n">
        <v>7784</v>
      </c>
      <c r="F59" s="134" t="n">
        <v>104</v>
      </c>
      <c r="G59" s="134" t="n">
        <v>918</v>
      </c>
      <c r="H59" s="134" t="n">
        <v>1527</v>
      </c>
      <c r="I59" s="134" t="n">
        <v>2048</v>
      </c>
      <c r="J59" s="134" t="n">
        <v>2490</v>
      </c>
      <c r="K59" s="134" t="n">
        <v>634</v>
      </c>
      <c r="L59" s="135" t="n">
        <v>63</v>
      </c>
    </row>
    <row r="60" customFormat="false" ht="10.35" hidden="false" customHeight="true" outlineLevel="0" collapsed="false">
      <c r="A60" s="136" t="n">
        <f aca="false">IF(F60&lt;&gt;"",COUNTA($F$8:F60),"")</f>
        <v>49</v>
      </c>
      <c r="B60" s="141" t="s">
        <v>173</v>
      </c>
      <c r="C60" s="157" t="s">
        <v>174</v>
      </c>
      <c r="D60" s="156" t="s">
        <v>223</v>
      </c>
      <c r="E60" s="134" t="n">
        <v>3610</v>
      </c>
      <c r="F60" s="134" t="n">
        <v>50</v>
      </c>
      <c r="G60" s="134" t="n">
        <v>394</v>
      </c>
      <c r="H60" s="134" t="n">
        <v>794</v>
      </c>
      <c r="I60" s="134" t="n">
        <v>807</v>
      </c>
      <c r="J60" s="134" t="n">
        <v>1100</v>
      </c>
      <c r="K60" s="134" t="n">
        <v>432</v>
      </c>
      <c r="L60" s="135" t="n">
        <v>33</v>
      </c>
    </row>
    <row r="61" customFormat="false" ht="10.35" hidden="false" customHeight="true" outlineLevel="0" collapsed="false">
      <c r="A61" s="136" t="n">
        <f aca="false">IF(F61&lt;&gt;"",COUNTA($F$8:F61),"")</f>
        <v>50</v>
      </c>
      <c r="B61" s="141"/>
      <c r="C61" s="157"/>
      <c r="D61" s="156" t="s">
        <v>224</v>
      </c>
      <c r="E61" s="134" t="n">
        <v>7255</v>
      </c>
      <c r="F61" s="134" t="n">
        <v>93</v>
      </c>
      <c r="G61" s="134" t="n">
        <v>670</v>
      </c>
      <c r="H61" s="134" t="n">
        <v>1423</v>
      </c>
      <c r="I61" s="134" t="n">
        <v>1664</v>
      </c>
      <c r="J61" s="134" t="n">
        <v>2372</v>
      </c>
      <c r="K61" s="134" t="n">
        <v>901</v>
      </c>
      <c r="L61" s="135" t="n">
        <v>132</v>
      </c>
    </row>
    <row r="62" customFormat="false" ht="10.35" hidden="false" customHeight="true" outlineLevel="0" collapsed="false">
      <c r="A62" s="136" t="n">
        <f aca="false">IF(F62&lt;&gt;"",COUNTA($F$8:F62),"")</f>
        <v>51</v>
      </c>
      <c r="B62" s="141" t="s">
        <v>175</v>
      </c>
      <c r="C62" s="157" t="s">
        <v>225</v>
      </c>
      <c r="D62" s="156" t="s">
        <v>223</v>
      </c>
      <c r="E62" s="134" t="n">
        <v>32466</v>
      </c>
      <c r="F62" s="134" t="n">
        <v>394</v>
      </c>
      <c r="G62" s="134" t="n">
        <v>3887</v>
      </c>
      <c r="H62" s="134" t="n">
        <v>8898</v>
      </c>
      <c r="I62" s="134" t="n">
        <v>6995</v>
      </c>
      <c r="J62" s="134" t="n">
        <v>9003</v>
      </c>
      <c r="K62" s="134" t="n">
        <v>3033</v>
      </c>
      <c r="L62" s="135" t="n">
        <v>256</v>
      </c>
    </row>
    <row r="63" customFormat="false" ht="10.35" hidden="false" customHeight="true" outlineLevel="0" collapsed="false">
      <c r="A63" s="136" t="n">
        <f aca="false">IF(F63&lt;&gt;"",COUNTA($F$8:F63),"")</f>
        <v>52</v>
      </c>
      <c r="B63" s="141"/>
      <c r="C63" s="157" t="s">
        <v>226</v>
      </c>
      <c r="D63" s="156" t="s">
        <v>224</v>
      </c>
      <c r="E63" s="134" t="n">
        <v>64718</v>
      </c>
      <c r="F63" s="134" t="n">
        <v>820</v>
      </c>
      <c r="G63" s="134" t="n">
        <v>8500</v>
      </c>
      <c r="H63" s="134" t="n">
        <v>17915</v>
      </c>
      <c r="I63" s="134" t="n">
        <v>13680</v>
      </c>
      <c r="J63" s="134" t="n">
        <v>17267</v>
      </c>
      <c r="K63" s="134" t="n">
        <v>5736</v>
      </c>
      <c r="L63" s="135" t="n">
        <v>800</v>
      </c>
    </row>
    <row r="64" customFormat="false" ht="10.35" hidden="false" customHeight="true" outlineLevel="0" collapsed="false">
      <c r="A64" s="136" t="n">
        <f aca="false">IF(F64&lt;&gt;"",COUNTA($F$8:F64),"")</f>
        <v>53</v>
      </c>
      <c r="B64" s="141" t="s">
        <v>188</v>
      </c>
      <c r="C64" s="157" t="s">
        <v>227</v>
      </c>
      <c r="D64" s="156" t="s">
        <v>223</v>
      </c>
      <c r="E64" s="134" t="n">
        <v>130317</v>
      </c>
      <c r="F64" s="134" t="n">
        <v>3099</v>
      </c>
      <c r="G64" s="134" t="n">
        <v>15285</v>
      </c>
      <c r="H64" s="134" t="n">
        <v>31042</v>
      </c>
      <c r="I64" s="134" t="n">
        <v>25809</v>
      </c>
      <c r="J64" s="134" t="n">
        <v>40282</v>
      </c>
      <c r="K64" s="134" t="n">
        <v>13918</v>
      </c>
      <c r="L64" s="135" t="n">
        <v>882</v>
      </c>
    </row>
    <row r="65" customFormat="false" ht="10.35" hidden="false" customHeight="true" outlineLevel="0" collapsed="false">
      <c r="A65" s="136" t="n">
        <f aca="false">IF(F65&lt;&gt;"",COUNTA($F$8:F65),"")</f>
        <v>54</v>
      </c>
      <c r="B65" s="141"/>
      <c r="C65" s="157" t="s">
        <v>228</v>
      </c>
      <c r="D65" s="156" t="s">
        <v>224</v>
      </c>
      <c r="E65" s="134" t="n">
        <v>178064</v>
      </c>
      <c r="F65" s="134" t="n">
        <v>4883</v>
      </c>
      <c r="G65" s="134" t="n">
        <v>21313</v>
      </c>
      <c r="H65" s="134" t="n">
        <v>42363</v>
      </c>
      <c r="I65" s="134" t="n">
        <v>35644</v>
      </c>
      <c r="J65" s="134" t="n">
        <v>53205</v>
      </c>
      <c r="K65" s="134" t="n">
        <v>18941</v>
      </c>
      <c r="L65" s="135" t="n">
        <v>1715</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3564</v>
      </c>
      <c r="F67" s="134" t="n">
        <v>276</v>
      </c>
      <c r="G67" s="134" t="n">
        <v>1367</v>
      </c>
      <c r="H67" s="134" t="n">
        <v>3394</v>
      </c>
      <c r="I67" s="134" t="n">
        <v>3065</v>
      </c>
      <c r="J67" s="134" t="n">
        <v>3977</v>
      </c>
      <c r="K67" s="134" t="n">
        <v>1329</v>
      </c>
      <c r="L67" s="135" t="n">
        <v>156</v>
      </c>
    </row>
    <row r="68" customFormat="false" ht="10.35" hidden="false" customHeight="true" outlineLevel="0" collapsed="false">
      <c r="A68" s="136" t="n">
        <f aca="false">IF(F68&lt;&gt;"",COUNTA($F$8:F68),"")</f>
        <v>56</v>
      </c>
      <c r="B68" s="141"/>
      <c r="C68" s="157" t="s">
        <v>231</v>
      </c>
      <c r="D68" s="156" t="s">
        <v>224</v>
      </c>
      <c r="E68" s="134" t="n">
        <v>20869</v>
      </c>
      <c r="F68" s="134" t="n">
        <v>459</v>
      </c>
      <c r="G68" s="134" t="n">
        <v>2102</v>
      </c>
      <c r="H68" s="134" t="n">
        <v>5002</v>
      </c>
      <c r="I68" s="134" t="n">
        <v>4613</v>
      </c>
      <c r="J68" s="134" t="n">
        <v>6208</v>
      </c>
      <c r="K68" s="134" t="n">
        <v>2151</v>
      </c>
      <c r="L68" s="135" t="n">
        <v>334</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73407</v>
      </c>
      <c r="E8" s="140" t="n">
        <v>403558</v>
      </c>
      <c r="F8" s="140" t="n">
        <v>75668</v>
      </c>
      <c r="G8" s="140" t="n">
        <v>45252</v>
      </c>
      <c r="H8" s="140" t="n">
        <v>48929</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177</v>
      </c>
      <c r="E10" s="135" t="n">
        <v>10753</v>
      </c>
      <c r="F10" s="135" t="n">
        <v>1110</v>
      </c>
      <c r="G10" s="135" t="n">
        <v>1175</v>
      </c>
      <c r="H10" s="135" t="n">
        <v>2139</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4910</v>
      </c>
      <c r="E11" s="135" t="n">
        <v>95605</v>
      </c>
      <c r="F11" s="135" t="n">
        <v>10537</v>
      </c>
      <c r="G11" s="135" t="n">
        <v>8589</v>
      </c>
      <c r="H11" s="135" t="n">
        <v>10179</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2192</v>
      </c>
      <c r="E12" s="135" t="n">
        <v>62866</v>
      </c>
      <c r="F12" s="135" t="n">
        <v>8588</v>
      </c>
      <c r="G12" s="135" t="n">
        <v>5494</v>
      </c>
      <c r="H12" s="135" t="n">
        <v>5244</v>
      </c>
      <c r="I12" s="169"/>
    </row>
    <row r="13" customFormat="false" ht="10.35" hidden="false" customHeight="true" outlineLevel="0" collapsed="false">
      <c r="A13" s="136" t="n">
        <f aca="false">IF(E13&lt;&gt;"",COUNTA($E$8:E13),"")</f>
        <v>5</v>
      </c>
      <c r="B13" s="143" t="s">
        <v>117</v>
      </c>
      <c r="C13" s="157" t="s">
        <v>118</v>
      </c>
      <c r="D13" s="135" t="n">
        <v>70097</v>
      </c>
      <c r="E13" s="135" t="n">
        <v>53735</v>
      </c>
      <c r="F13" s="135" t="n">
        <v>6765</v>
      </c>
      <c r="G13" s="135" t="n">
        <v>4848</v>
      </c>
      <c r="H13" s="135" t="n">
        <v>4749</v>
      </c>
      <c r="I13" s="169"/>
    </row>
    <row r="14" customFormat="false" ht="10.35" hidden="false" customHeight="true" outlineLevel="0" collapsed="false">
      <c r="A14" s="136" t="n">
        <f aca="false">IF(E14&lt;&gt;"",COUNTA($E$8:E14),"")</f>
        <v>6</v>
      </c>
      <c r="B14" s="143" t="s">
        <v>143</v>
      </c>
      <c r="C14" s="157" t="s">
        <v>144</v>
      </c>
      <c r="D14" s="135" t="n">
        <v>42718</v>
      </c>
      <c r="E14" s="135" t="n">
        <v>32739</v>
      </c>
      <c r="F14" s="135" t="n">
        <v>1949</v>
      </c>
      <c r="G14" s="135" t="n">
        <v>3095</v>
      </c>
      <c r="H14" s="135" t="n">
        <v>4935</v>
      </c>
      <c r="I14" s="169"/>
    </row>
    <row r="15" customFormat="false" ht="10.35" hidden="false" customHeight="true" outlineLevel="0" collapsed="false">
      <c r="A15" s="136" t="n">
        <f aca="false">IF(E15&lt;&gt;"",COUNTA($E$8:E15),"")</f>
        <v>7</v>
      </c>
      <c r="B15" s="143" t="s">
        <v>148</v>
      </c>
      <c r="C15" s="157" t="s">
        <v>149</v>
      </c>
      <c r="D15" s="135" t="n">
        <v>433314</v>
      </c>
      <c r="E15" s="135" t="n">
        <v>297196</v>
      </c>
      <c r="F15" s="135" t="n">
        <v>64020</v>
      </c>
      <c r="G15" s="135" t="n">
        <v>35487</v>
      </c>
      <c r="H15" s="135" t="n">
        <v>36611</v>
      </c>
      <c r="I15" s="169"/>
    </row>
    <row r="16" customFormat="false" ht="10.35" hidden="false" customHeight="true" outlineLevel="0" collapsed="false">
      <c r="A16" s="136" t="n">
        <f aca="false">IF(E16&lt;&gt;"",COUNTA($E$8:E16),"")</f>
        <v>8</v>
      </c>
      <c r="B16" s="143" t="s">
        <v>150</v>
      </c>
      <c r="C16" s="157" t="s">
        <v>151</v>
      </c>
      <c r="D16" s="135" t="n">
        <v>137677</v>
      </c>
      <c r="E16" s="135" t="n">
        <v>101657</v>
      </c>
      <c r="F16" s="135" t="n">
        <v>6857</v>
      </c>
      <c r="G16" s="135" t="n">
        <v>11462</v>
      </c>
      <c r="H16" s="135" t="n">
        <v>17701</v>
      </c>
      <c r="I16" s="169"/>
    </row>
    <row r="17" customFormat="false" ht="10.35" hidden="false" customHeight="true" outlineLevel="0" collapsed="false">
      <c r="A17" s="136" t="n">
        <f aca="false">IF(E17&lt;&gt;"",COUNTA($E$8:E17),"")</f>
        <v>9</v>
      </c>
      <c r="B17" s="143" t="s">
        <v>161</v>
      </c>
      <c r="C17" s="157" t="s">
        <v>162</v>
      </c>
      <c r="D17" s="135" t="n">
        <v>8104</v>
      </c>
      <c r="E17" s="135" t="n">
        <v>4169</v>
      </c>
      <c r="F17" s="135" t="n">
        <v>2565</v>
      </c>
      <c r="G17" s="135" t="n">
        <v>636</v>
      </c>
      <c r="H17" s="135" t="n">
        <v>734</v>
      </c>
      <c r="I17" s="169"/>
    </row>
    <row r="18" customFormat="false" ht="10.35" hidden="false" customHeight="true" outlineLevel="0" collapsed="false">
      <c r="A18" s="136" t="n">
        <f aca="false">IF(E18&lt;&gt;"",COUNTA($E$8:E18),"")</f>
        <v>10</v>
      </c>
      <c r="B18" s="143" t="s">
        <v>168</v>
      </c>
      <c r="C18" s="157" t="s">
        <v>169</v>
      </c>
      <c r="D18" s="135" t="n">
        <v>7867</v>
      </c>
      <c r="E18" s="135" t="n">
        <v>5844</v>
      </c>
      <c r="F18" s="135" t="n">
        <v>1189</v>
      </c>
      <c r="G18" s="135" t="n">
        <v>428</v>
      </c>
      <c r="H18" s="135" t="n">
        <v>406</v>
      </c>
      <c r="I18" s="169"/>
    </row>
    <row r="19" customFormat="false" ht="10.35" hidden="false" customHeight="true" outlineLevel="0" collapsed="false">
      <c r="A19" s="136" t="n">
        <f aca="false">IF(E19&lt;&gt;"",COUNTA($E$8:E19),"")</f>
        <v>11</v>
      </c>
      <c r="B19" s="143" t="s">
        <v>173</v>
      </c>
      <c r="C19" s="157" t="s">
        <v>174</v>
      </c>
      <c r="D19" s="135" t="n">
        <v>7475</v>
      </c>
      <c r="E19" s="135" t="n">
        <v>5353</v>
      </c>
      <c r="F19" s="135" t="n">
        <v>1119</v>
      </c>
      <c r="G19" s="135" t="n">
        <v>368</v>
      </c>
      <c r="H19" s="135" t="n">
        <v>635</v>
      </c>
      <c r="I19" s="169"/>
    </row>
    <row r="20" s="170" customFormat="true" ht="18.95" hidden="false" customHeight="true" outlineLevel="0" collapsed="false">
      <c r="A20" s="136" t="n">
        <f aca="false">IF(E20&lt;&gt;"",COUNTA($E$8:E20),"")</f>
        <v>12</v>
      </c>
      <c r="B20" s="141" t="s">
        <v>175</v>
      </c>
      <c r="C20" s="157" t="s">
        <v>244</v>
      </c>
      <c r="D20" s="135" t="n">
        <v>68708</v>
      </c>
      <c r="E20" s="135" t="n">
        <v>45004</v>
      </c>
      <c r="F20" s="135" t="n">
        <v>10443</v>
      </c>
      <c r="G20" s="135" t="n">
        <v>5713</v>
      </c>
      <c r="H20" s="135" t="n">
        <v>7548</v>
      </c>
      <c r="I20" s="169"/>
    </row>
    <row r="21" s="146" customFormat="true" ht="18.95" hidden="false" customHeight="true" outlineLevel="0" collapsed="false">
      <c r="A21" s="136" t="n">
        <f aca="false">IF(E21&lt;&gt;"",COUNTA($E$8:E21),"")</f>
        <v>13</v>
      </c>
      <c r="B21" s="141" t="s">
        <v>188</v>
      </c>
      <c r="C21" s="157" t="s">
        <v>189</v>
      </c>
      <c r="D21" s="135" t="n">
        <v>181456</v>
      </c>
      <c r="E21" s="135" t="n">
        <v>120362</v>
      </c>
      <c r="F21" s="135" t="n">
        <v>38279</v>
      </c>
      <c r="G21" s="135" t="n">
        <v>15432</v>
      </c>
      <c r="H21" s="135" t="n">
        <v>7383</v>
      </c>
      <c r="I21" s="169"/>
    </row>
    <row r="22" s="146" customFormat="true" ht="18.95" hidden="false" customHeight="true" outlineLevel="0" collapsed="false">
      <c r="A22" s="136" t="n">
        <f aca="false">IF(E22&lt;&gt;"",COUNTA($E$8:E22),"")</f>
        <v>14</v>
      </c>
      <c r="B22" s="141" t="s">
        <v>199</v>
      </c>
      <c r="C22" s="157" t="s">
        <v>245</v>
      </c>
      <c r="D22" s="135" t="n">
        <v>22027</v>
      </c>
      <c r="E22" s="135" t="n">
        <v>14807</v>
      </c>
      <c r="F22" s="135" t="n">
        <v>3568</v>
      </c>
      <c r="G22" s="135" t="n">
        <v>1448</v>
      </c>
      <c r="H22" s="135" t="n">
        <v>2204</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4490</v>
      </c>
      <c r="E24" s="135" t="n">
        <v>1249</v>
      </c>
      <c r="F24" s="135" t="n">
        <v>22</v>
      </c>
      <c r="G24" s="135" t="n">
        <v>11754</v>
      </c>
      <c r="H24" s="135" t="n">
        <v>1465</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2996</v>
      </c>
      <c r="E25" s="135" t="n">
        <v>17087</v>
      </c>
      <c r="F25" s="135" t="n">
        <v>945</v>
      </c>
      <c r="G25" s="135" t="n">
        <v>12580</v>
      </c>
      <c r="H25" s="135" t="n">
        <v>2384</v>
      </c>
      <c r="I25" s="169"/>
    </row>
    <row r="26" customFormat="false" ht="10.35" hidden="false" customHeight="true" outlineLevel="0" collapsed="false">
      <c r="A26" s="136" t="n">
        <f aca="false">IF(E26&lt;&gt;"",COUNTA($E$8:E26),"")</f>
        <v>17</v>
      </c>
      <c r="B26" s="143"/>
      <c r="C26" s="157" t="s">
        <v>248</v>
      </c>
      <c r="D26" s="135" t="n">
        <v>40906</v>
      </c>
      <c r="E26" s="135" t="n">
        <v>26984</v>
      </c>
      <c r="F26" s="135" t="n">
        <v>6055</v>
      </c>
      <c r="G26" s="135" t="n">
        <v>5315</v>
      </c>
      <c r="H26" s="135" t="n">
        <v>2552</v>
      </c>
      <c r="I26" s="169"/>
    </row>
    <row r="27" customFormat="false" ht="10.35" hidden="false" customHeight="true" outlineLevel="0" collapsed="false">
      <c r="A27" s="136" t="n">
        <f aca="false">IF(E27&lt;&gt;"",COUNTA($E$8:E27),"")</f>
        <v>18</v>
      </c>
      <c r="B27" s="143"/>
      <c r="C27" s="157" t="s">
        <v>249</v>
      </c>
      <c r="D27" s="135" t="n">
        <v>72814</v>
      </c>
      <c r="E27" s="135" t="n">
        <v>52685</v>
      </c>
      <c r="F27" s="135" t="n">
        <v>11305</v>
      </c>
      <c r="G27" s="135" t="n">
        <v>4252</v>
      </c>
      <c r="H27" s="135" t="n">
        <v>4572</v>
      </c>
      <c r="I27" s="169"/>
    </row>
    <row r="28" customFormat="false" ht="10.35" hidden="false" customHeight="true" outlineLevel="0" collapsed="false">
      <c r="A28" s="136" t="n">
        <f aca="false">IF(E28&lt;&gt;"",COUNTA($E$8:E28),"")</f>
        <v>19</v>
      </c>
      <c r="B28" s="143"/>
      <c r="C28" s="157" t="s">
        <v>250</v>
      </c>
      <c r="D28" s="135" t="n">
        <v>70029</v>
      </c>
      <c r="E28" s="135" t="n">
        <v>51075</v>
      </c>
      <c r="F28" s="135" t="n">
        <v>10364</v>
      </c>
      <c r="G28" s="135" t="n">
        <v>2989</v>
      </c>
      <c r="H28" s="135" t="n">
        <v>5601</v>
      </c>
      <c r="I28" s="169"/>
    </row>
    <row r="29" customFormat="false" ht="10.35" hidden="false" customHeight="true" outlineLevel="0" collapsed="false">
      <c r="A29" s="136" t="n">
        <f aca="false">IF(E29&lt;&gt;"",COUNTA($E$8:E29),"")</f>
        <v>20</v>
      </c>
      <c r="B29" s="143"/>
      <c r="C29" s="157" t="s">
        <v>251</v>
      </c>
      <c r="D29" s="135" t="n">
        <v>62215</v>
      </c>
      <c r="E29" s="135" t="n">
        <v>45538</v>
      </c>
      <c r="F29" s="135" t="n">
        <v>8736</v>
      </c>
      <c r="G29" s="135" t="n">
        <v>2348</v>
      </c>
      <c r="H29" s="135" t="n">
        <v>5593</v>
      </c>
      <c r="I29" s="169"/>
    </row>
    <row r="30" customFormat="false" ht="10.35" hidden="false" customHeight="true" outlineLevel="0" collapsed="false">
      <c r="A30" s="136" t="n">
        <f aca="false">IF(E30&lt;&gt;"",COUNTA($E$8:E30),"")</f>
        <v>21</v>
      </c>
      <c r="B30" s="143"/>
      <c r="C30" s="157" t="s">
        <v>252</v>
      </c>
      <c r="D30" s="135" t="n">
        <v>57999</v>
      </c>
      <c r="E30" s="135" t="n">
        <v>44043</v>
      </c>
      <c r="F30" s="135" t="n">
        <v>6809</v>
      </c>
      <c r="G30" s="135" t="n">
        <v>1566</v>
      </c>
      <c r="H30" s="135" t="n">
        <v>5581</v>
      </c>
      <c r="I30" s="169"/>
    </row>
    <row r="31" customFormat="false" ht="10.35" hidden="false" customHeight="true" outlineLevel="0" collapsed="false">
      <c r="A31" s="136" t="n">
        <f aca="false">IF(E31&lt;&gt;"",COUNTA($E$8:E31),"")</f>
        <v>22</v>
      </c>
      <c r="B31" s="143"/>
      <c r="C31" s="157" t="s">
        <v>253</v>
      </c>
      <c r="D31" s="135" t="n">
        <v>76157</v>
      </c>
      <c r="E31" s="135" t="n">
        <v>57837</v>
      </c>
      <c r="F31" s="135" t="n">
        <v>9590</v>
      </c>
      <c r="G31" s="135" t="n">
        <v>1612</v>
      </c>
      <c r="H31" s="135" t="n">
        <v>7118</v>
      </c>
      <c r="I31" s="169"/>
    </row>
    <row r="32" customFormat="false" ht="10.35" hidden="false" customHeight="true" outlineLevel="0" collapsed="false">
      <c r="A32" s="136" t="n">
        <f aca="false">IF(E32&lt;&gt;"",COUNTA($E$8:E32),"")</f>
        <v>23</v>
      </c>
      <c r="B32" s="143"/>
      <c r="C32" s="157" t="s">
        <v>254</v>
      </c>
      <c r="D32" s="135" t="n">
        <v>86938</v>
      </c>
      <c r="E32" s="135" t="n">
        <v>65448</v>
      </c>
      <c r="F32" s="135" t="n">
        <v>11785</v>
      </c>
      <c r="G32" s="135" t="n">
        <v>1662</v>
      </c>
      <c r="H32" s="135" t="n">
        <v>8043</v>
      </c>
      <c r="I32" s="169"/>
    </row>
    <row r="33" customFormat="false" ht="10.35" hidden="false" customHeight="true" outlineLevel="0" collapsed="false">
      <c r="A33" s="136" t="n">
        <f aca="false">IF(E33&lt;&gt;"",COUNTA($E$8:E33),"")</f>
        <v>24</v>
      </c>
      <c r="B33" s="143"/>
      <c r="C33" s="157" t="s">
        <v>220</v>
      </c>
      <c r="D33" s="135" t="n">
        <v>53365</v>
      </c>
      <c r="E33" s="135" t="n">
        <v>38735</v>
      </c>
      <c r="F33" s="135" t="n">
        <v>8416</v>
      </c>
      <c r="G33" s="135" t="n">
        <v>1100</v>
      </c>
      <c r="H33" s="135" t="n">
        <v>5114</v>
      </c>
      <c r="I33" s="169"/>
    </row>
    <row r="34" customFormat="false" ht="10.35" hidden="false" customHeight="true" outlineLevel="0" collapsed="false">
      <c r="A34" s="136" t="n">
        <f aca="false">IF(E34&lt;&gt;"",COUNTA($E$8:E34),"")</f>
        <v>25</v>
      </c>
      <c r="B34" s="143"/>
      <c r="C34" s="157" t="s">
        <v>255</v>
      </c>
      <c r="D34" s="135" t="n">
        <v>5498</v>
      </c>
      <c r="E34" s="135" t="n">
        <v>2877</v>
      </c>
      <c r="F34" s="135" t="n">
        <v>1641</v>
      </c>
      <c r="G34" s="135" t="n">
        <v>74</v>
      </c>
      <c r="H34" s="135" t="n">
        <v>906</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89611</v>
      </c>
      <c r="E37" s="140" t="n">
        <v>206734</v>
      </c>
      <c r="F37" s="140" t="n">
        <v>41968</v>
      </c>
      <c r="G37" s="140" t="n">
        <v>18764</v>
      </c>
      <c r="H37" s="140" t="n">
        <v>22145</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821</v>
      </c>
      <c r="E39" s="135" t="n">
        <v>2619</v>
      </c>
      <c r="F39" s="135" t="n">
        <v>470</v>
      </c>
      <c r="G39" s="135" t="n">
        <v>249</v>
      </c>
      <c r="H39" s="135" t="n">
        <v>483</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6477</v>
      </c>
      <c r="E40" s="135" t="n">
        <v>19724</v>
      </c>
      <c r="F40" s="135" t="n">
        <v>3521</v>
      </c>
      <c r="G40" s="135" t="n">
        <v>1345</v>
      </c>
      <c r="H40" s="135" t="n">
        <v>1887</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1556</v>
      </c>
      <c r="E41" s="135" t="n">
        <v>16110</v>
      </c>
      <c r="F41" s="135" t="n">
        <v>2851</v>
      </c>
      <c r="G41" s="135" t="n">
        <v>1163</v>
      </c>
      <c r="H41" s="135" t="n">
        <v>1432</v>
      </c>
    </row>
    <row r="42" customFormat="false" ht="10.35" hidden="false" customHeight="true" outlineLevel="0" collapsed="false">
      <c r="A42" s="136" t="n">
        <f aca="false">IF(E42&lt;&gt;"",COUNTA($E$8:E42),"")</f>
        <v>30</v>
      </c>
      <c r="B42" s="143" t="s">
        <v>117</v>
      </c>
      <c r="C42" s="157" t="s">
        <v>118</v>
      </c>
      <c r="D42" s="135" t="n">
        <v>18763</v>
      </c>
      <c r="E42" s="135" t="n">
        <v>14234</v>
      </c>
      <c r="F42" s="135" t="n">
        <v>2109</v>
      </c>
      <c r="G42" s="135" t="n">
        <v>1051</v>
      </c>
      <c r="H42" s="135" t="n">
        <v>1369</v>
      </c>
    </row>
    <row r="43" customFormat="false" ht="10.35" hidden="false" customHeight="true" outlineLevel="0" collapsed="false">
      <c r="A43" s="136" t="n">
        <f aca="false">IF(E43&lt;&gt;"",COUNTA($E$8:E43),"")</f>
        <v>31</v>
      </c>
      <c r="B43" s="143" t="s">
        <v>143</v>
      </c>
      <c r="C43" s="157" t="s">
        <v>144</v>
      </c>
      <c r="D43" s="135" t="n">
        <v>4921</v>
      </c>
      <c r="E43" s="135" t="n">
        <v>3614</v>
      </c>
      <c r="F43" s="135" t="n">
        <v>670</v>
      </c>
      <c r="G43" s="135" t="n">
        <v>182</v>
      </c>
      <c r="H43" s="135" t="n">
        <v>455</v>
      </c>
    </row>
    <row r="44" customFormat="false" ht="10.35" hidden="false" customHeight="true" outlineLevel="0" collapsed="false">
      <c r="A44" s="136" t="n">
        <f aca="false">IF(E44&lt;&gt;"",COUNTA($E$8:E44),"")</f>
        <v>32</v>
      </c>
      <c r="B44" s="143" t="s">
        <v>148</v>
      </c>
      <c r="C44" s="157" t="s">
        <v>149</v>
      </c>
      <c r="D44" s="135" t="n">
        <v>259310</v>
      </c>
      <c r="E44" s="135" t="n">
        <v>184389</v>
      </c>
      <c r="F44" s="135" t="n">
        <v>37976</v>
      </c>
      <c r="G44" s="135" t="n">
        <v>17170</v>
      </c>
      <c r="H44" s="135" t="n">
        <v>19775</v>
      </c>
    </row>
    <row r="45" customFormat="false" ht="10.35" hidden="false" customHeight="true" outlineLevel="0" collapsed="false">
      <c r="A45" s="136" t="n">
        <f aca="false">IF(E45&lt;&gt;"",COUNTA($E$8:E45),"")</f>
        <v>33</v>
      </c>
      <c r="B45" s="143" t="s">
        <v>150</v>
      </c>
      <c r="C45" s="157" t="s">
        <v>151</v>
      </c>
      <c r="D45" s="135" t="n">
        <v>67021</v>
      </c>
      <c r="E45" s="135" t="n">
        <v>49799</v>
      </c>
      <c r="F45" s="135" t="n">
        <v>3623</v>
      </c>
      <c r="G45" s="135" t="n">
        <v>4672</v>
      </c>
      <c r="H45" s="135" t="n">
        <v>8927</v>
      </c>
    </row>
    <row r="46" customFormat="false" ht="10.35" hidden="false" customHeight="true" outlineLevel="0" collapsed="false">
      <c r="A46" s="136" t="n">
        <f aca="false">IF(E46&lt;&gt;"",COUNTA($E$8:E46),"")</f>
        <v>34</v>
      </c>
      <c r="B46" s="143" t="s">
        <v>161</v>
      </c>
      <c r="C46" s="157" t="s">
        <v>162</v>
      </c>
      <c r="D46" s="135" t="n">
        <v>2907</v>
      </c>
      <c r="E46" s="135" t="n">
        <v>1580</v>
      </c>
      <c r="F46" s="135" t="n">
        <v>841</v>
      </c>
      <c r="G46" s="135" t="n">
        <v>177</v>
      </c>
      <c r="H46" s="135" t="n">
        <v>309</v>
      </c>
    </row>
    <row r="47" customFormat="false" ht="10.35" hidden="false" customHeight="true" outlineLevel="0" collapsed="false">
      <c r="A47" s="136" t="n">
        <f aca="false">IF(E47&lt;&gt;"",COUNTA($E$8:E47),"")</f>
        <v>35</v>
      </c>
      <c r="B47" s="143" t="s">
        <v>168</v>
      </c>
      <c r="C47" s="157" t="s">
        <v>169</v>
      </c>
      <c r="D47" s="135" t="n">
        <v>5251</v>
      </c>
      <c r="E47" s="135" t="n">
        <v>4089</v>
      </c>
      <c r="F47" s="135" t="n">
        <v>673</v>
      </c>
      <c r="G47" s="135" t="n">
        <v>202</v>
      </c>
      <c r="H47" s="135" t="n">
        <v>287</v>
      </c>
    </row>
    <row r="48" customFormat="false" ht="10.35" hidden="false" customHeight="true" outlineLevel="0" collapsed="false">
      <c r="A48" s="136" t="n">
        <f aca="false">IF(E48&lt;&gt;"",COUNTA($E$8:E48),"")</f>
        <v>36</v>
      </c>
      <c r="B48" s="143" t="s">
        <v>173</v>
      </c>
      <c r="C48" s="157" t="s">
        <v>174</v>
      </c>
      <c r="D48" s="135" t="n">
        <v>3718</v>
      </c>
      <c r="E48" s="135" t="n">
        <v>2672</v>
      </c>
      <c r="F48" s="135" t="n">
        <v>600</v>
      </c>
      <c r="G48" s="135" t="n">
        <v>171</v>
      </c>
      <c r="H48" s="135" t="n">
        <v>275</v>
      </c>
    </row>
    <row r="49" customFormat="false" ht="18.95" hidden="false" customHeight="true" outlineLevel="0" collapsed="false">
      <c r="A49" s="136" t="n">
        <f aca="false">IF(E49&lt;&gt;"",COUNTA($E$8:E49),"")</f>
        <v>37</v>
      </c>
      <c r="B49" s="141" t="s">
        <v>175</v>
      </c>
      <c r="C49" s="157" t="s">
        <v>244</v>
      </c>
      <c r="D49" s="135" t="n">
        <v>33898</v>
      </c>
      <c r="E49" s="135" t="n">
        <v>22581</v>
      </c>
      <c r="F49" s="135" t="n">
        <v>4802</v>
      </c>
      <c r="G49" s="135" t="n">
        <v>2321</v>
      </c>
      <c r="H49" s="135" t="n">
        <v>4194</v>
      </c>
    </row>
    <row r="50" customFormat="false" ht="18.95" hidden="false" customHeight="true" outlineLevel="0" collapsed="false">
      <c r="A50" s="136" t="n">
        <f aca="false">IF(E50&lt;&gt;"",COUNTA($E$8:E50),"")</f>
        <v>38</v>
      </c>
      <c r="B50" s="141" t="s">
        <v>188</v>
      </c>
      <c r="C50" s="157" t="s">
        <v>189</v>
      </c>
      <c r="D50" s="135" t="n">
        <v>132371</v>
      </c>
      <c r="E50" s="135" t="n">
        <v>93705</v>
      </c>
      <c r="F50" s="135" t="n">
        <v>25333</v>
      </c>
      <c r="G50" s="135" t="n">
        <v>8810</v>
      </c>
      <c r="H50" s="135" t="n">
        <v>4523</v>
      </c>
    </row>
    <row r="51" customFormat="false" ht="18.95" hidden="false" customHeight="true" outlineLevel="0" collapsed="false">
      <c r="A51" s="136" t="n">
        <f aca="false">IF(E51&lt;&gt;"",COUNTA($E$8:E51),"")</f>
        <v>39</v>
      </c>
      <c r="B51" s="141" t="s">
        <v>199</v>
      </c>
      <c r="C51" s="157" t="s">
        <v>245</v>
      </c>
      <c r="D51" s="135" t="n">
        <v>14144</v>
      </c>
      <c r="E51" s="135" t="n">
        <v>9963</v>
      </c>
      <c r="F51" s="135" t="n">
        <v>2104</v>
      </c>
      <c r="G51" s="135" t="n">
        <v>817</v>
      </c>
      <c r="H51" s="135" t="n">
        <v>1260</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5928</v>
      </c>
      <c r="E53" s="135" t="n">
        <v>533</v>
      </c>
      <c r="F53" s="135" t="n">
        <v>8</v>
      </c>
      <c r="G53" s="135" t="n">
        <v>4822</v>
      </c>
      <c r="H53" s="135" t="n">
        <v>565</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4825</v>
      </c>
      <c r="E54" s="135" t="n">
        <v>8061</v>
      </c>
      <c r="F54" s="135" t="n">
        <v>592</v>
      </c>
      <c r="G54" s="135" t="n">
        <v>5273</v>
      </c>
      <c r="H54" s="135" t="n">
        <v>899</v>
      </c>
    </row>
    <row r="55" customFormat="false" ht="10.35" hidden="false" customHeight="true" outlineLevel="0" collapsed="false">
      <c r="A55" s="136" t="n">
        <f aca="false">IF(E55&lt;&gt;"",COUNTA($E$8:E55),"")</f>
        <v>42</v>
      </c>
      <c r="B55" s="143"/>
      <c r="C55" s="157" t="s">
        <v>248</v>
      </c>
      <c r="D55" s="135" t="n">
        <v>19643</v>
      </c>
      <c r="E55" s="135" t="n">
        <v>13329</v>
      </c>
      <c r="F55" s="135" t="n">
        <v>3411</v>
      </c>
      <c r="G55" s="135" t="n">
        <v>2019</v>
      </c>
      <c r="H55" s="135" t="n">
        <v>884</v>
      </c>
    </row>
    <row r="56" customFormat="false" ht="10.35" hidden="false" customHeight="true" outlineLevel="0" collapsed="false">
      <c r="A56" s="136" t="n">
        <f aca="false">IF(E56&lt;&gt;"",COUNTA($E$8:E56),"")</f>
        <v>43</v>
      </c>
      <c r="B56" s="143"/>
      <c r="C56" s="157" t="s">
        <v>249</v>
      </c>
      <c r="D56" s="135" t="n">
        <v>36022</v>
      </c>
      <c r="E56" s="135" t="n">
        <v>26381</v>
      </c>
      <c r="F56" s="135" t="n">
        <v>6293</v>
      </c>
      <c r="G56" s="135" t="n">
        <v>1607</v>
      </c>
      <c r="H56" s="135" t="n">
        <v>1741</v>
      </c>
    </row>
    <row r="57" customFormat="false" ht="10.35" hidden="false" customHeight="true" outlineLevel="0" collapsed="false">
      <c r="A57" s="136" t="n">
        <f aca="false">IF(E57&lt;&gt;"",COUNTA($E$8:E57),"")</f>
        <v>44</v>
      </c>
      <c r="B57" s="143"/>
      <c r="C57" s="157" t="s">
        <v>250</v>
      </c>
      <c r="D57" s="135" t="n">
        <v>34550</v>
      </c>
      <c r="E57" s="135" t="n">
        <v>25368</v>
      </c>
      <c r="F57" s="135" t="n">
        <v>5781</v>
      </c>
      <c r="G57" s="135" t="n">
        <v>1169</v>
      </c>
      <c r="H57" s="135" t="n">
        <v>2232</v>
      </c>
    </row>
    <row r="58" customFormat="false" ht="10.35" hidden="false" customHeight="true" outlineLevel="0" collapsed="false">
      <c r="A58" s="136" t="n">
        <f aca="false">IF(E58&lt;&gt;"",COUNTA($E$8:E58),"")</f>
        <v>45</v>
      </c>
      <c r="B58" s="143"/>
      <c r="C58" s="157" t="s">
        <v>251</v>
      </c>
      <c r="D58" s="135" t="n">
        <v>30878</v>
      </c>
      <c r="E58" s="135" t="n">
        <v>22895</v>
      </c>
      <c r="F58" s="135" t="n">
        <v>4710</v>
      </c>
      <c r="G58" s="135" t="n">
        <v>932</v>
      </c>
      <c r="H58" s="135" t="n">
        <v>2341</v>
      </c>
    </row>
    <row r="59" customFormat="false" ht="10.35" hidden="false" customHeight="true" outlineLevel="0" collapsed="false">
      <c r="A59" s="136" t="n">
        <f aca="false">IF(E59&lt;&gt;"",COUNTA($E$8:E59),"")</f>
        <v>46</v>
      </c>
      <c r="B59" s="143"/>
      <c r="C59" s="157" t="s">
        <v>252</v>
      </c>
      <c r="D59" s="135" t="n">
        <v>29770</v>
      </c>
      <c r="E59" s="135" t="n">
        <v>22760</v>
      </c>
      <c r="F59" s="135" t="n">
        <v>3692</v>
      </c>
      <c r="G59" s="135" t="n">
        <v>722</v>
      </c>
      <c r="H59" s="135" t="n">
        <v>2596</v>
      </c>
    </row>
    <row r="60" customFormat="false" ht="10.35" hidden="false" customHeight="true" outlineLevel="0" collapsed="false">
      <c r="A60" s="136" t="n">
        <f aca="false">IF(E60&lt;&gt;"",COUNTA($E$8:E60),"")</f>
        <v>47</v>
      </c>
      <c r="B60" s="143"/>
      <c r="C60" s="157" t="s">
        <v>253</v>
      </c>
      <c r="D60" s="135" t="n">
        <v>40626</v>
      </c>
      <c r="E60" s="135" t="n">
        <v>30772</v>
      </c>
      <c r="F60" s="135" t="n">
        <v>5490</v>
      </c>
      <c r="G60" s="135" t="n">
        <v>791</v>
      </c>
      <c r="H60" s="135" t="n">
        <v>3573</v>
      </c>
    </row>
    <row r="61" customFormat="false" ht="10.35" hidden="false" customHeight="true" outlineLevel="0" collapsed="false">
      <c r="A61" s="136" t="n">
        <f aca="false">IF(E61&lt;&gt;"",COUNTA($E$8:E61),"")</f>
        <v>48</v>
      </c>
      <c r="B61" s="143"/>
      <c r="C61" s="157" t="s">
        <v>254</v>
      </c>
      <c r="D61" s="135" t="n">
        <v>46761</v>
      </c>
      <c r="E61" s="135" t="n">
        <v>34980</v>
      </c>
      <c r="F61" s="135" t="n">
        <v>6755</v>
      </c>
      <c r="G61" s="135" t="n">
        <v>820</v>
      </c>
      <c r="H61" s="135" t="n">
        <v>4206</v>
      </c>
    </row>
    <row r="62" customFormat="false" ht="10.35" hidden="false" customHeight="true" outlineLevel="0" collapsed="false">
      <c r="A62" s="136" t="n">
        <f aca="false">IF(E62&lt;&gt;"",COUNTA($E$8:E62),"")</f>
        <v>49</v>
      </c>
      <c r="B62" s="143"/>
      <c r="C62" s="157" t="s">
        <v>220</v>
      </c>
      <c r="D62" s="135" t="n">
        <v>28570</v>
      </c>
      <c r="E62" s="135" t="n">
        <v>20533</v>
      </c>
      <c r="F62" s="135" t="n">
        <v>4670</v>
      </c>
      <c r="G62" s="135" t="n">
        <v>569</v>
      </c>
      <c r="H62" s="135" t="n">
        <v>2798</v>
      </c>
    </row>
    <row r="63" customFormat="false" ht="10.35" hidden="false" customHeight="true" outlineLevel="0" collapsed="false">
      <c r="A63" s="136" t="n">
        <f aca="false">IF(E63&lt;&gt;"",COUNTA($E$8:E63),"")</f>
        <v>50</v>
      </c>
      <c r="B63" s="143"/>
      <c r="C63" s="157" t="s">
        <v>255</v>
      </c>
      <c r="D63" s="135" t="n">
        <v>2038</v>
      </c>
      <c r="E63" s="135" t="n">
        <v>1122</v>
      </c>
      <c r="F63" s="135" t="n">
        <v>566</v>
      </c>
      <c r="G63" s="135" t="n">
        <v>40</v>
      </c>
      <c r="H63" s="135" t="n">
        <v>310</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73407</v>
      </c>
      <c r="E7" s="140" t="n">
        <v>283796</v>
      </c>
      <c r="F7" s="140" t="n">
        <v>289611</v>
      </c>
      <c r="G7" s="140" t="n">
        <v>173871</v>
      </c>
      <c r="H7" s="140" t="n">
        <v>24765</v>
      </c>
      <c r="I7" s="140" t="n">
        <v>22238</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547</v>
      </c>
      <c r="E9" s="140" t="n">
        <v>14615</v>
      </c>
      <c r="F9" s="140" t="n">
        <v>4932</v>
      </c>
      <c r="G9" s="140" t="n">
        <v>2756</v>
      </c>
      <c r="H9" s="140" t="n">
        <v>1391</v>
      </c>
      <c r="I9" s="140" t="n">
        <v>964</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050</v>
      </c>
      <c r="E10" s="135" t="n">
        <v>10963</v>
      </c>
      <c r="F10" s="135" t="n">
        <v>3087</v>
      </c>
      <c r="G10" s="135" t="n">
        <v>1254</v>
      </c>
      <c r="H10" s="135" t="n">
        <v>1245</v>
      </c>
      <c r="I10" s="135" t="n">
        <v>782</v>
      </c>
      <c r="J10" s="188"/>
      <c r="K10" s="189"/>
    </row>
    <row r="11" customFormat="false" ht="10.7" hidden="false" customHeight="true" outlineLevel="0" collapsed="false">
      <c r="A11" s="136" t="n">
        <f aca="false">IF(E11&lt;&gt;"",COUNTA($E$7:E11),"")</f>
        <v>4</v>
      </c>
      <c r="B11" s="184" t="n">
        <v>12</v>
      </c>
      <c r="C11" s="191" t="s">
        <v>266</v>
      </c>
      <c r="D11" s="135" t="n">
        <v>5497</v>
      </c>
      <c r="E11" s="135" t="n">
        <v>3652</v>
      </c>
      <c r="F11" s="135" t="n">
        <v>1845</v>
      </c>
      <c r="G11" s="135" t="n">
        <v>1502</v>
      </c>
      <c r="H11" s="135" t="n">
        <v>146</v>
      </c>
      <c r="I11" s="135" t="n">
        <v>182</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99260</v>
      </c>
      <c r="E13" s="140" t="n">
        <v>80705</v>
      </c>
      <c r="F13" s="140" t="n">
        <v>18555</v>
      </c>
      <c r="G13" s="140" t="n">
        <v>9864</v>
      </c>
      <c r="H13" s="140" t="n">
        <v>6407</v>
      </c>
      <c r="I13" s="140" t="n">
        <v>5366</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28</v>
      </c>
      <c r="E14" s="135" t="n">
        <v>1442</v>
      </c>
      <c r="F14" s="135" t="n">
        <v>86</v>
      </c>
      <c r="G14" s="135" t="n">
        <v>54</v>
      </c>
      <c r="H14" s="135" t="n">
        <v>36</v>
      </c>
      <c r="I14" s="135" t="n">
        <v>20</v>
      </c>
      <c r="J14" s="188"/>
      <c r="K14" s="189"/>
    </row>
    <row r="15" customFormat="false" ht="18.95" hidden="false" customHeight="true" outlineLevel="0" collapsed="false">
      <c r="A15" s="136" t="n">
        <f aca="false">IF(E15&lt;&gt;"",COUNTA($E$7:E15),"")</f>
        <v>7</v>
      </c>
      <c r="B15" s="184" t="n">
        <v>22</v>
      </c>
      <c r="C15" s="191" t="s">
        <v>269</v>
      </c>
      <c r="D15" s="135" t="n">
        <v>7862</v>
      </c>
      <c r="E15" s="135" t="n">
        <v>7085</v>
      </c>
      <c r="F15" s="135" t="n">
        <v>777</v>
      </c>
      <c r="G15" s="135" t="n">
        <v>373</v>
      </c>
      <c r="H15" s="135" t="n">
        <v>420</v>
      </c>
      <c r="I15" s="135" t="n">
        <v>466</v>
      </c>
      <c r="J15" s="188"/>
      <c r="K15" s="189"/>
    </row>
    <row r="16" customFormat="false" ht="10.7" hidden="false" customHeight="true" outlineLevel="0" collapsed="false">
      <c r="A16" s="136" t="n">
        <f aca="false">IF(E16&lt;&gt;"",COUNTA($E$7:E16),"")</f>
        <v>8</v>
      </c>
      <c r="B16" s="184" t="n">
        <v>23</v>
      </c>
      <c r="C16" s="191" t="s">
        <v>270</v>
      </c>
      <c r="D16" s="135" t="n">
        <v>2688</v>
      </c>
      <c r="E16" s="135" t="n">
        <v>1623</v>
      </c>
      <c r="F16" s="135" t="n">
        <v>1065</v>
      </c>
      <c r="G16" s="135" t="n">
        <v>409</v>
      </c>
      <c r="H16" s="135" t="n">
        <v>78</v>
      </c>
      <c r="I16" s="135" t="n">
        <v>92</v>
      </c>
      <c r="J16" s="188"/>
      <c r="K16" s="189"/>
    </row>
    <row r="17" customFormat="false" ht="10.7" hidden="false" customHeight="true" outlineLevel="0" collapsed="false">
      <c r="A17" s="136" t="n">
        <f aca="false">IF(E17&lt;&gt;"",COUNTA($E$7:E17),"")</f>
        <v>9</v>
      </c>
      <c r="B17" s="184" t="n">
        <v>24</v>
      </c>
      <c r="C17" s="191" t="s">
        <v>271</v>
      </c>
      <c r="D17" s="135" t="n">
        <v>14728</v>
      </c>
      <c r="E17" s="135" t="n">
        <v>14142</v>
      </c>
      <c r="F17" s="135" t="n">
        <v>586</v>
      </c>
      <c r="G17" s="135" t="n">
        <v>427</v>
      </c>
      <c r="H17" s="135" t="n">
        <v>798</v>
      </c>
      <c r="I17" s="135" t="n">
        <v>757</v>
      </c>
      <c r="J17" s="188"/>
      <c r="K17" s="189"/>
    </row>
    <row r="18" customFormat="false" ht="10.7" hidden="false" customHeight="true" outlineLevel="0" collapsed="false">
      <c r="A18" s="136" t="n">
        <f aca="false">IF(E18&lt;&gt;"",COUNTA($E$7:E18),"")</f>
        <v>10</v>
      </c>
      <c r="B18" s="184" t="n">
        <v>25</v>
      </c>
      <c r="C18" s="191" t="s">
        <v>272</v>
      </c>
      <c r="D18" s="135" t="n">
        <v>24664</v>
      </c>
      <c r="E18" s="135" t="n">
        <v>22989</v>
      </c>
      <c r="F18" s="135" t="n">
        <v>1675</v>
      </c>
      <c r="G18" s="135" t="n">
        <v>1033</v>
      </c>
      <c r="H18" s="135" t="n">
        <v>1100</v>
      </c>
      <c r="I18" s="135" t="n">
        <v>1657</v>
      </c>
      <c r="J18" s="188"/>
      <c r="K18" s="189"/>
    </row>
    <row r="19" customFormat="false" ht="10.7" hidden="false" customHeight="true" outlineLevel="0" collapsed="false">
      <c r="A19" s="136" t="n">
        <f aca="false">IF(E19&lt;&gt;"",COUNTA($E$7:E19),"")</f>
        <v>11</v>
      </c>
      <c r="B19" s="184" t="n">
        <v>26</v>
      </c>
      <c r="C19" s="191" t="s">
        <v>273</v>
      </c>
      <c r="D19" s="135" t="n">
        <v>14406</v>
      </c>
      <c r="E19" s="135" t="n">
        <v>13348</v>
      </c>
      <c r="F19" s="135" t="n">
        <v>1058</v>
      </c>
      <c r="G19" s="135" t="n">
        <v>669</v>
      </c>
      <c r="H19" s="135" t="n">
        <v>449</v>
      </c>
      <c r="I19" s="135" t="n">
        <v>1285</v>
      </c>
      <c r="J19" s="188"/>
      <c r="K19" s="189"/>
    </row>
    <row r="20" customFormat="false" ht="18.95" hidden="false" customHeight="true" outlineLevel="0" collapsed="false">
      <c r="A20" s="136" t="n">
        <f aca="false">IF(E20&lt;&gt;"",COUNTA($E$7:E20),"")</f>
        <v>12</v>
      </c>
      <c r="B20" s="184" t="n">
        <v>27</v>
      </c>
      <c r="C20" s="191" t="s">
        <v>274</v>
      </c>
      <c r="D20" s="135" t="n">
        <v>10327</v>
      </c>
      <c r="E20" s="135" t="n">
        <v>7345</v>
      </c>
      <c r="F20" s="135" t="n">
        <v>2982</v>
      </c>
      <c r="G20" s="135" t="n">
        <v>998</v>
      </c>
      <c r="H20" s="135" t="n">
        <v>401</v>
      </c>
      <c r="I20" s="135" t="n">
        <v>87</v>
      </c>
      <c r="J20" s="188"/>
      <c r="K20" s="189"/>
    </row>
    <row r="21" customFormat="false" ht="10.7" hidden="false" customHeight="true" outlineLevel="0" collapsed="false">
      <c r="A21" s="136" t="n">
        <f aca="false">IF(E21&lt;&gt;"",COUNTA($E$7:E21),"")</f>
        <v>13</v>
      </c>
      <c r="B21" s="184" t="n">
        <v>28</v>
      </c>
      <c r="C21" s="191" t="s">
        <v>275</v>
      </c>
      <c r="D21" s="135" t="n">
        <v>1390</v>
      </c>
      <c r="E21" s="135" t="n">
        <v>603</v>
      </c>
      <c r="F21" s="135" t="n">
        <v>787</v>
      </c>
      <c r="G21" s="135" t="n">
        <v>289</v>
      </c>
      <c r="H21" s="135" t="n">
        <v>109</v>
      </c>
      <c r="I21" s="135" t="n">
        <v>64</v>
      </c>
      <c r="J21" s="188"/>
      <c r="K21" s="189"/>
    </row>
    <row r="22" customFormat="false" ht="10.7" hidden="false" customHeight="true" outlineLevel="0" collapsed="false">
      <c r="A22" s="136" t="n">
        <f aca="false">IF(E22&lt;&gt;"",COUNTA($E$7:E22),"")</f>
        <v>14</v>
      </c>
      <c r="B22" s="184" t="n">
        <v>29</v>
      </c>
      <c r="C22" s="191" t="s">
        <v>276</v>
      </c>
      <c r="D22" s="135" t="n">
        <v>21667</v>
      </c>
      <c r="E22" s="135" t="n">
        <v>12128</v>
      </c>
      <c r="F22" s="135" t="n">
        <v>9539</v>
      </c>
      <c r="G22" s="135" t="n">
        <v>5612</v>
      </c>
      <c r="H22" s="135" t="n">
        <v>3016</v>
      </c>
      <c r="I22" s="135" t="n">
        <v>938</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6131</v>
      </c>
      <c r="E24" s="140" t="n">
        <v>43982</v>
      </c>
      <c r="F24" s="140" t="n">
        <v>2149</v>
      </c>
      <c r="G24" s="140" t="n">
        <v>5034</v>
      </c>
      <c r="H24" s="140" t="n">
        <v>1750</v>
      </c>
      <c r="I24" s="140" t="n">
        <v>1900</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069</v>
      </c>
      <c r="E25" s="135" t="n">
        <v>2998</v>
      </c>
      <c r="F25" s="135" t="n">
        <v>1071</v>
      </c>
      <c r="G25" s="135" t="n">
        <v>516</v>
      </c>
      <c r="H25" s="135" t="n">
        <v>122</v>
      </c>
      <c r="I25" s="135" t="n">
        <v>87</v>
      </c>
      <c r="J25" s="188"/>
      <c r="K25" s="189"/>
    </row>
    <row r="26" customFormat="false" ht="10.7" hidden="false" customHeight="true" outlineLevel="0" collapsed="false">
      <c r="A26" s="136" t="n">
        <f aca="false">IF(E26&lt;&gt;"",COUNTA($E$7:E26),"")</f>
        <v>17</v>
      </c>
      <c r="B26" s="184" t="n">
        <v>32</v>
      </c>
      <c r="C26" s="191" t="s">
        <v>279</v>
      </c>
      <c r="D26" s="135" t="n">
        <v>15112</v>
      </c>
      <c r="E26" s="135" t="n">
        <v>14874</v>
      </c>
      <c r="F26" s="135" t="n">
        <v>238</v>
      </c>
      <c r="G26" s="135" t="n">
        <v>787</v>
      </c>
      <c r="H26" s="135" t="n">
        <v>845</v>
      </c>
      <c r="I26" s="135" t="n">
        <v>673</v>
      </c>
      <c r="J26" s="188"/>
      <c r="K26" s="189"/>
    </row>
    <row r="27" customFormat="false" ht="10.7" hidden="false" customHeight="true" outlineLevel="0" collapsed="false">
      <c r="A27" s="136" t="n">
        <f aca="false">IF(E27&lt;&gt;"",COUNTA($E$7:E27),"")</f>
        <v>18</v>
      </c>
      <c r="B27" s="184" t="n">
        <v>33</v>
      </c>
      <c r="C27" s="191" t="s">
        <v>280</v>
      </c>
      <c r="D27" s="135" t="n">
        <v>8668</v>
      </c>
      <c r="E27" s="135" t="n">
        <v>8439</v>
      </c>
      <c r="F27" s="135" t="n">
        <v>229</v>
      </c>
      <c r="G27" s="135" t="n">
        <v>507</v>
      </c>
      <c r="H27" s="135" t="n">
        <v>325</v>
      </c>
      <c r="I27" s="135" t="n">
        <v>498</v>
      </c>
      <c r="J27" s="188"/>
      <c r="K27" s="189"/>
    </row>
    <row r="28" customFormat="false" ht="10.7" hidden="false" customHeight="true" outlineLevel="0" collapsed="false">
      <c r="A28" s="136" t="n">
        <f aca="false">IF(E28&lt;&gt;"",COUNTA($E$7:E28),"")</f>
        <v>19</v>
      </c>
      <c r="B28" s="184" t="n">
        <v>34</v>
      </c>
      <c r="C28" s="191" t="s">
        <v>281</v>
      </c>
      <c r="D28" s="135" t="n">
        <v>18282</v>
      </c>
      <c r="E28" s="135" t="n">
        <v>17671</v>
      </c>
      <c r="F28" s="135" t="n">
        <v>611</v>
      </c>
      <c r="G28" s="135" t="n">
        <v>3224</v>
      </c>
      <c r="H28" s="135" t="n">
        <v>458</v>
      </c>
      <c r="I28" s="135" t="n">
        <v>642</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060</v>
      </c>
      <c r="E30" s="140" t="n">
        <v>7301</v>
      </c>
      <c r="F30" s="140" t="n">
        <v>3759</v>
      </c>
      <c r="G30" s="140" t="n">
        <v>1550</v>
      </c>
      <c r="H30" s="140" t="n">
        <v>486</v>
      </c>
      <c r="I30" s="140" t="n">
        <v>562</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590</v>
      </c>
      <c r="E31" s="135" t="n">
        <v>1952</v>
      </c>
      <c r="F31" s="135" t="n">
        <v>2638</v>
      </c>
      <c r="G31" s="135" t="n">
        <v>849</v>
      </c>
      <c r="H31" s="135" t="n">
        <v>284</v>
      </c>
      <c r="I31" s="135" t="n">
        <v>140</v>
      </c>
      <c r="J31" s="188"/>
      <c r="K31" s="189"/>
    </row>
    <row r="32" customFormat="false" ht="10.7" hidden="false" customHeight="true" outlineLevel="0" collapsed="false">
      <c r="A32" s="136" t="n">
        <f aca="false">IF(E32&lt;&gt;"",COUNTA($E$7:E32),"")</f>
        <v>22</v>
      </c>
      <c r="B32" s="184" t="s">
        <v>285</v>
      </c>
      <c r="C32" s="191" t="s">
        <v>286</v>
      </c>
      <c r="D32" s="135" t="n">
        <v>755</v>
      </c>
      <c r="E32" s="135" t="n">
        <v>536</v>
      </c>
      <c r="F32" s="135" t="n">
        <v>219</v>
      </c>
      <c r="G32" s="135" t="n">
        <v>99</v>
      </c>
      <c r="H32" s="135" t="n">
        <v>24</v>
      </c>
      <c r="I32" s="135" t="n">
        <v>38</v>
      </c>
      <c r="J32" s="188"/>
      <c r="K32" s="189"/>
    </row>
    <row r="33" customFormat="false" ht="18.95" hidden="false" customHeight="true" outlineLevel="0" collapsed="false">
      <c r="A33" s="136" t="n">
        <f aca="false">IF(E33&lt;&gt;"",COUNTA($E$7:E33),"")</f>
        <v>23</v>
      </c>
      <c r="B33" s="184" t="s">
        <v>287</v>
      </c>
      <c r="C33" s="191" t="s">
        <v>288</v>
      </c>
      <c r="D33" s="135" t="n">
        <v>5715</v>
      </c>
      <c r="E33" s="135" t="n">
        <v>4813</v>
      </c>
      <c r="F33" s="135" t="n">
        <v>902</v>
      </c>
      <c r="G33" s="135" t="n">
        <v>602</v>
      </c>
      <c r="H33" s="135" t="n">
        <v>178</v>
      </c>
      <c r="I33" s="135" t="n">
        <v>384</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77930</v>
      </c>
      <c r="E35" s="140" t="n">
        <v>53902</v>
      </c>
      <c r="F35" s="140" t="n">
        <v>24028</v>
      </c>
      <c r="G35" s="140" t="n">
        <v>21925</v>
      </c>
      <c r="H35" s="140" t="n">
        <v>4879</v>
      </c>
      <c r="I35" s="140" t="n">
        <v>1247</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29845</v>
      </c>
      <c r="E36" s="135" t="n">
        <v>21362</v>
      </c>
      <c r="F36" s="135" t="n">
        <v>8483</v>
      </c>
      <c r="G36" s="135" t="n">
        <v>6573</v>
      </c>
      <c r="H36" s="135" t="n">
        <v>1747</v>
      </c>
      <c r="I36" s="135" t="n">
        <v>918</v>
      </c>
      <c r="J36" s="188"/>
      <c r="K36" s="189"/>
    </row>
    <row r="37" customFormat="false" ht="10.7" hidden="false" customHeight="true" outlineLevel="0" collapsed="false">
      <c r="A37" s="136" t="n">
        <f aca="false">IF(E37&lt;&gt;"",COUNTA($E$7:E37),"")</f>
        <v>26</v>
      </c>
      <c r="B37" s="184" t="s">
        <v>292</v>
      </c>
      <c r="C37" s="191" t="s">
        <v>293</v>
      </c>
      <c r="D37" s="135" t="n">
        <v>24341</v>
      </c>
      <c r="E37" s="135" t="n">
        <v>23356</v>
      </c>
      <c r="F37" s="135" t="n">
        <v>985</v>
      </c>
      <c r="G37" s="135" t="n">
        <v>2614</v>
      </c>
      <c r="H37" s="135" t="n">
        <v>1426</v>
      </c>
      <c r="I37" s="135" t="n">
        <v>210</v>
      </c>
      <c r="J37" s="188"/>
      <c r="K37" s="189"/>
    </row>
    <row r="38" customFormat="false" ht="10.7" hidden="false" customHeight="true" outlineLevel="0" collapsed="false">
      <c r="A38" s="136" t="n">
        <f aca="false">IF(E38&lt;&gt;"",COUNTA($E$7:E38),"")</f>
        <v>27</v>
      </c>
      <c r="B38" s="184" t="s">
        <v>294</v>
      </c>
      <c r="C38" s="191" t="s">
        <v>295</v>
      </c>
      <c r="D38" s="135" t="n">
        <v>6569</v>
      </c>
      <c r="E38" s="135" t="n">
        <v>4821</v>
      </c>
      <c r="F38" s="135" t="n">
        <v>1748</v>
      </c>
      <c r="G38" s="135" t="n">
        <v>1246</v>
      </c>
      <c r="H38" s="135" t="n">
        <v>117</v>
      </c>
      <c r="I38" s="135" t="n">
        <v>82</v>
      </c>
      <c r="J38" s="188"/>
      <c r="K38" s="189"/>
    </row>
    <row r="39" customFormat="false" ht="10.7" hidden="false" customHeight="true" outlineLevel="0" collapsed="false">
      <c r="A39" s="136" t="n">
        <f aca="false">IF(E39&lt;&gt;"",COUNTA($E$7:E39),"")</f>
        <v>28</v>
      </c>
      <c r="B39" s="184" t="s">
        <v>296</v>
      </c>
      <c r="C39" s="191" t="s">
        <v>297</v>
      </c>
      <c r="D39" s="135" t="n">
        <v>17175</v>
      </c>
      <c r="E39" s="135" t="n">
        <v>4363</v>
      </c>
      <c r="F39" s="135" t="n">
        <v>12812</v>
      </c>
      <c r="G39" s="135" t="n">
        <v>11492</v>
      </c>
      <c r="H39" s="135" t="n">
        <v>1589</v>
      </c>
      <c r="I39" s="135" t="n">
        <v>37</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2925</v>
      </c>
      <c r="E41" s="140" t="n">
        <v>21812</v>
      </c>
      <c r="F41" s="140" t="n">
        <v>51113</v>
      </c>
      <c r="G41" s="140" t="n">
        <v>32169</v>
      </c>
      <c r="H41" s="140" t="n">
        <v>4421</v>
      </c>
      <c r="I41" s="140" t="n">
        <v>3873</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557</v>
      </c>
      <c r="E42" s="135" t="n">
        <v>5892</v>
      </c>
      <c r="F42" s="135" t="n">
        <v>4665</v>
      </c>
      <c r="G42" s="135" t="n">
        <v>1414</v>
      </c>
      <c r="H42" s="135" t="n">
        <v>217</v>
      </c>
      <c r="I42" s="135" t="n">
        <v>527</v>
      </c>
      <c r="J42" s="188"/>
      <c r="K42" s="189"/>
    </row>
    <row r="43" customFormat="false" ht="10.7" hidden="false" customHeight="true" outlineLevel="0" collapsed="false">
      <c r="A43" s="136" t="n">
        <f aca="false">IF(E43&lt;&gt;"",COUNTA($E$7:E43),"")</f>
        <v>31</v>
      </c>
      <c r="B43" s="184" t="s">
        <v>301</v>
      </c>
      <c r="C43" s="191" t="s">
        <v>302</v>
      </c>
      <c r="D43" s="135" t="n">
        <v>40924</v>
      </c>
      <c r="E43" s="135" t="n">
        <v>9684</v>
      </c>
      <c r="F43" s="135" t="n">
        <v>31240</v>
      </c>
      <c r="G43" s="135" t="n">
        <v>23601</v>
      </c>
      <c r="H43" s="135" t="n">
        <v>822</v>
      </c>
      <c r="I43" s="135" t="n">
        <v>1866</v>
      </c>
      <c r="J43" s="188"/>
      <c r="K43" s="189"/>
    </row>
    <row r="44" customFormat="false" ht="10.7" hidden="false" customHeight="true" outlineLevel="0" collapsed="false">
      <c r="A44" s="136" t="n">
        <f aca="false">IF(E44&lt;&gt;"",COUNTA($E$7:E44),"")</f>
        <v>32</v>
      </c>
      <c r="B44" s="184" t="s">
        <v>303</v>
      </c>
      <c r="C44" s="191" t="s">
        <v>304</v>
      </c>
      <c r="D44" s="135" t="n">
        <v>21444</v>
      </c>
      <c r="E44" s="135" t="n">
        <v>6236</v>
      </c>
      <c r="F44" s="135" t="n">
        <v>15208</v>
      </c>
      <c r="G44" s="135" t="n">
        <v>7154</v>
      </c>
      <c r="H44" s="135" t="n">
        <v>3382</v>
      </c>
      <c r="I44" s="135" t="n">
        <v>1480</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4463</v>
      </c>
      <c r="E46" s="140" t="n">
        <v>25106</v>
      </c>
      <c r="F46" s="140" t="n">
        <v>69357</v>
      </c>
      <c r="G46" s="140" t="n">
        <v>29220</v>
      </c>
      <c r="H46" s="140" t="n">
        <v>1287</v>
      </c>
      <c r="I46" s="140" t="n">
        <v>2949</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5975</v>
      </c>
      <c r="E47" s="135" t="n">
        <v>16383</v>
      </c>
      <c r="F47" s="135" t="n">
        <v>39592</v>
      </c>
      <c r="G47" s="135" t="n">
        <v>17474</v>
      </c>
      <c r="H47" s="135" t="n">
        <v>990</v>
      </c>
      <c r="I47" s="135" t="n">
        <v>1270</v>
      </c>
      <c r="J47" s="188"/>
      <c r="K47" s="189"/>
    </row>
    <row r="48" customFormat="false" ht="18.95" hidden="false" customHeight="true" outlineLevel="0" collapsed="false">
      <c r="A48" s="136" t="n">
        <f aca="false">IF(E48&lt;&gt;"",COUNTA($E$7:E48),"")</f>
        <v>35</v>
      </c>
      <c r="B48" s="184" t="s">
        <v>308</v>
      </c>
      <c r="C48" s="191" t="s">
        <v>309</v>
      </c>
      <c r="D48" s="135" t="n">
        <v>15757</v>
      </c>
      <c r="E48" s="135" t="n">
        <v>3916</v>
      </c>
      <c r="F48" s="135" t="n">
        <v>11841</v>
      </c>
      <c r="G48" s="135" t="n">
        <v>4706</v>
      </c>
      <c r="H48" s="135" t="n">
        <v>155</v>
      </c>
      <c r="I48" s="135" t="n">
        <v>638</v>
      </c>
      <c r="J48" s="188"/>
      <c r="K48" s="189"/>
    </row>
    <row r="49" customFormat="false" ht="10.7" hidden="false" customHeight="true" outlineLevel="0" collapsed="false">
      <c r="A49" s="136" t="n">
        <f aca="false">IF(E49&lt;&gt;"",COUNTA($E$7:E49),"")</f>
        <v>36</v>
      </c>
      <c r="B49" s="184" t="s">
        <v>310</v>
      </c>
      <c r="C49" s="191" t="s">
        <v>311</v>
      </c>
      <c r="D49" s="135" t="n">
        <v>22731</v>
      </c>
      <c r="E49" s="135" t="n">
        <v>4807</v>
      </c>
      <c r="F49" s="135" t="n">
        <v>17924</v>
      </c>
      <c r="G49" s="135" t="n">
        <v>7040</v>
      </c>
      <c r="H49" s="135" t="n">
        <v>142</v>
      </c>
      <c r="I49" s="135" t="n">
        <v>1041</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29047</v>
      </c>
      <c r="E51" s="140" t="n">
        <v>25660</v>
      </c>
      <c r="F51" s="140" t="n">
        <v>103387</v>
      </c>
      <c r="G51" s="140" t="n">
        <v>63883</v>
      </c>
      <c r="H51" s="140" t="n">
        <v>3692</v>
      </c>
      <c r="I51" s="140" t="n">
        <v>5101</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3938</v>
      </c>
      <c r="E52" s="135" t="n">
        <v>9998</v>
      </c>
      <c r="F52" s="135" t="n">
        <v>43940</v>
      </c>
      <c r="G52" s="135" t="n">
        <v>21316</v>
      </c>
      <c r="H52" s="135" t="n">
        <v>1653</v>
      </c>
      <c r="I52" s="135" t="n">
        <v>3139</v>
      </c>
      <c r="J52" s="188"/>
      <c r="K52" s="189"/>
    </row>
    <row r="53" customFormat="false" ht="18.95" hidden="false" customHeight="true" outlineLevel="0" collapsed="false">
      <c r="A53" s="136" t="n">
        <f aca="false">IF(E53&lt;&gt;"",COUNTA($E$7:E53),"")</f>
        <v>39</v>
      </c>
      <c r="B53" s="184" t="s">
        <v>314</v>
      </c>
      <c r="C53" s="191" t="s">
        <v>315</v>
      </c>
      <c r="D53" s="135" t="n">
        <v>22801</v>
      </c>
      <c r="E53" s="135" t="n">
        <v>3786</v>
      </c>
      <c r="F53" s="135" t="n">
        <v>19015</v>
      </c>
      <c r="G53" s="135" t="n">
        <v>13739</v>
      </c>
      <c r="H53" s="135" t="n">
        <v>605</v>
      </c>
      <c r="I53" s="135" t="n">
        <v>1378</v>
      </c>
      <c r="J53" s="188"/>
      <c r="K53" s="189"/>
    </row>
    <row r="54" customFormat="false" ht="10.7" hidden="false" customHeight="true" outlineLevel="0" collapsed="false">
      <c r="A54" s="136" t="n">
        <f aca="false">IF(E54&lt;&gt;"",COUNTA($E$7:E54),"")</f>
        <v>40</v>
      </c>
      <c r="B54" s="184" t="s">
        <v>316</v>
      </c>
      <c r="C54" s="191" t="s">
        <v>317</v>
      </c>
      <c r="D54" s="135" t="n">
        <v>33582</v>
      </c>
      <c r="E54" s="135" t="n">
        <v>5402</v>
      </c>
      <c r="F54" s="135" t="n">
        <v>28180</v>
      </c>
      <c r="G54" s="135" t="n">
        <v>21680</v>
      </c>
      <c r="H54" s="135" t="n">
        <v>625</v>
      </c>
      <c r="I54" s="135" t="n">
        <v>422</v>
      </c>
      <c r="J54" s="188"/>
      <c r="K54" s="189"/>
    </row>
    <row r="55" customFormat="false" ht="10.7" hidden="false" customHeight="true" outlineLevel="0" collapsed="false">
      <c r="A55" s="136" t="n">
        <f aca="false">IF(E55&lt;&gt;"",COUNTA($E$7:E55),"")</f>
        <v>41</v>
      </c>
      <c r="B55" s="184" t="s">
        <v>318</v>
      </c>
      <c r="C55" s="191" t="s">
        <v>319</v>
      </c>
      <c r="D55" s="135" t="n">
        <v>18726</v>
      </c>
      <c r="E55" s="135" t="n">
        <v>6474</v>
      </c>
      <c r="F55" s="135" t="n">
        <v>12252</v>
      </c>
      <c r="G55" s="135" t="n">
        <v>7148</v>
      </c>
      <c r="H55" s="135" t="n">
        <v>809</v>
      </c>
      <c r="I55" s="135" t="n">
        <v>162</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052</v>
      </c>
      <c r="E57" s="140" t="n">
        <v>7049</v>
      </c>
      <c r="F57" s="140" t="n">
        <v>10003</v>
      </c>
      <c r="G57" s="140" t="n">
        <v>6431</v>
      </c>
      <c r="H57" s="140" t="n">
        <v>423</v>
      </c>
      <c r="I57" s="140" t="n">
        <v>270</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90</v>
      </c>
      <c r="E58" s="135" t="n">
        <v>358</v>
      </c>
      <c r="F58" s="135" t="n">
        <v>632</v>
      </c>
      <c r="G58" s="135" t="n">
        <v>429</v>
      </c>
      <c r="H58" s="135" t="n">
        <v>17</v>
      </c>
      <c r="I58" s="135" t="s">
        <v>19</v>
      </c>
      <c r="J58" s="188"/>
      <c r="K58" s="189"/>
    </row>
    <row r="59" customFormat="false" ht="18.95" hidden="false" customHeight="true" outlineLevel="0" collapsed="false">
      <c r="A59" s="136" t="n">
        <f aca="false">IF(E59&lt;&gt;"",COUNTA($E$7:E59),"")</f>
        <v>44</v>
      </c>
      <c r="B59" s="184" t="s">
        <v>323</v>
      </c>
      <c r="C59" s="191" t="s">
        <v>324</v>
      </c>
      <c r="D59" s="135" t="n">
        <v>13445</v>
      </c>
      <c r="E59" s="135" t="n">
        <v>5092</v>
      </c>
      <c r="F59" s="135" t="n">
        <v>8353</v>
      </c>
      <c r="G59" s="135" t="n">
        <v>5408</v>
      </c>
      <c r="H59" s="135" t="n">
        <v>146</v>
      </c>
      <c r="I59" s="135" t="n">
        <v>104</v>
      </c>
      <c r="J59" s="188"/>
      <c r="K59" s="189"/>
    </row>
    <row r="60" customFormat="false" ht="18.95" hidden="false" customHeight="true" outlineLevel="0" collapsed="false">
      <c r="A60" s="136" t="n">
        <f aca="false">IF(E60&lt;&gt;"",COUNTA($E$7:E60),"")</f>
        <v>45</v>
      </c>
      <c r="B60" s="184" t="s">
        <v>325</v>
      </c>
      <c r="C60" s="191" t="s">
        <v>326</v>
      </c>
      <c r="D60" s="135" t="n">
        <v>640</v>
      </c>
      <c r="E60" s="135" t="n">
        <v>318</v>
      </c>
      <c r="F60" s="135" t="n">
        <v>322</v>
      </c>
      <c r="G60" s="135" t="n">
        <v>173</v>
      </c>
      <c r="H60" s="135" t="n">
        <v>19</v>
      </c>
      <c r="I60" s="135" t="s">
        <v>19</v>
      </c>
      <c r="J60" s="188"/>
      <c r="K60" s="189"/>
    </row>
    <row r="61" customFormat="false" ht="10.7" hidden="false" customHeight="true" outlineLevel="0" collapsed="false">
      <c r="A61" s="136" t="n">
        <f aca="false">IF(E61&lt;&gt;"",COUNTA($E$7:E61),"")</f>
        <v>46</v>
      </c>
      <c r="B61" s="184" t="s">
        <v>327</v>
      </c>
      <c r="C61" s="191" t="s">
        <v>328</v>
      </c>
      <c r="D61" s="135" t="n">
        <v>1977</v>
      </c>
      <c r="E61" s="135" t="n">
        <v>1281</v>
      </c>
      <c r="F61" s="135" t="n">
        <v>696</v>
      </c>
      <c r="G61" s="135" t="n">
        <v>421</v>
      </c>
      <c r="H61" s="135" t="n">
        <v>241</v>
      </c>
      <c r="I61" s="135" t="n">
        <v>110</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2</v>
      </c>
      <c r="E63" s="140" t="n">
        <v>24</v>
      </c>
      <c r="F63" s="140" t="n">
        <v>18</v>
      </c>
      <c r="G63" s="140" t="n">
        <v>11</v>
      </c>
      <c r="H63" s="140" t="n">
        <v>4</v>
      </c>
      <c r="I63" s="140" t="n">
        <v>6</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20</dc:creator>
  <dc:description/>
  <dc:language>en-US</dc:language>
  <cp:lastModifiedBy>Luptowski, Simone</cp:lastModifiedBy>
  <cp:lastPrinted>2020-10-28T09:11:45Z</cp:lastPrinted>
  <dcterms:modified xsi:type="dcterms:W3CDTF">2020-10-29T09:10:34Z</dcterms:modified>
  <cp:revision>0</cp:revision>
  <dc:subject>Erwerbstätigkeit</dc:subject>
  <dc:title>A653 Sozialversicherungspflichtig Beschäftigte 31.03.2020</dc:title>
</cp:coreProperties>
</file>